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03837"/>
        <c:axId val="74948553"/>
      </c:scatterChart>
      <c:valAx>
        <c:axId val="6110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553"/>
        <c:crossesAt val="0"/>
        <c:crossBetween val="midCat"/>
      </c:valAx>
      <c:valAx>
        <c:axId val="7494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30843"/>
        <c:axId val="2479748"/>
      </c:scatterChart>
      <c:valAx>
        <c:axId val="2343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48"/>
        <c:crossesAt val="0"/>
        <c:crossBetween val="midCat"/>
      </c:valAx>
      <c:valAx>
        <c:axId val="247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78078"/>
        <c:axId val="72698018"/>
      </c:scatterChart>
      <c:valAx>
        <c:axId val="7777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018"/>
        <c:crossesAt val="0"/>
        <c:crossBetween val="midCat"/>
      </c:valAx>
      <c:valAx>
        <c:axId val="7269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04625"/>
        <c:axId val="21287034"/>
      </c:scatterChart>
      <c:valAx>
        <c:axId val="2960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034"/>
        <c:crossesAt val="0"/>
        <c:crossBetween val="midCat"/>
      </c:valAx>
      <c:valAx>
        <c:axId val="2128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