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64413"/>
        <c:axId val="10097059"/>
      </c:scatterChart>
      <c:valAx>
        <c:axId val="3876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059"/>
        <c:crossesAt val="0"/>
        <c:crossBetween val="midCat"/>
      </c:valAx>
      <c:valAx>
        <c:axId val="1009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04388"/>
        <c:axId val="47587013"/>
      </c:scatterChart>
      <c:valAx>
        <c:axId val="6310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013"/>
        <c:crossesAt val="0"/>
        <c:crossBetween val="midCat"/>
      </c:valAx>
      <c:valAx>
        <c:axId val="4758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33985"/>
        <c:axId val="43738848"/>
      </c:scatterChart>
      <c:valAx>
        <c:axId val="3353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848"/>
        <c:crossesAt val="0"/>
        <c:crossBetween val="midCat"/>
      </c:valAx>
      <c:valAx>
        <c:axId val="4373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50837"/>
        <c:axId val="36271460"/>
      </c:scatterChart>
      <c:valAx>
        <c:axId val="2695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460"/>
        <c:crossesAt val="0"/>
        <c:crossBetween val="midCat"/>
      </c:valAx>
      <c:valAx>
        <c:axId val="3627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