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88294"/>
        <c:axId val="47645208"/>
      </c:scatterChart>
      <c:valAx>
        <c:axId val="3248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208"/>
        <c:crossesAt val="0"/>
        <c:crossBetween val="midCat"/>
      </c:valAx>
      <c:valAx>
        <c:axId val="4764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43576"/>
        <c:axId val="47791522"/>
      </c:scatterChart>
      <c:valAx>
        <c:axId val="8234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22"/>
        <c:crossesAt val="0"/>
        <c:crossBetween val="midCat"/>
      </c:valAx>
      <c:valAx>
        <c:axId val="4779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1433"/>
        <c:axId val="87441696"/>
      </c:scatterChart>
      <c:valAx>
        <c:axId val="5925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696"/>
        <c:crossesAt val="0"/>
        <c:crossBetween val="midCat"/>
      </c:valAx>
      <c:valAx>
        <c:axId val="8744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9582"/>
        <c:axId val="83149525"/>
      </c:scatterChart>
      <c:valAx>
        <c:axId val="5820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25"/>
        <c:crossesAt val="0"/>
        <c:crossBetween val="midCat"/>
      </c:valAx>
      <c:valAx>
        <c:axId val="8314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