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52224"/>
        <c:axId val="90156798"/>
      </c:barChart>
      <c:catAx>
        <c:axId val="9985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798"/>
        <c:auto val="1"/>
        <c:lblAlgn val="ctr"/>
        <c:lblOffset val="100"/>
        <c:noMultiLvlLbl val="0"/>
      </c:catAx>
      <c:valAx>
        <c:axId val="901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25923"/>
        <c:axId val="57368731"/>
      </c:barChart>
      <c:catAx>
        <c:axId val="9452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731"/>
        <c:auto val="1"/>
        <c:lblAlgn val="ctr"/>
        <c:lblOffset val="100"/>
        <c:noMultiLvlLbl val="0"/>
      </c:catAx>
      <c:valAx>
        <c:axId val="573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38079"/>
        <c:axId val="82596592"/>
      </c:barChart>
      <c:catAx>
        <c:axId val="578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592"/>
        <c:auto val="1"/>
        <c:lblAlgn val="ctr"/>
        <c:lblOffset val="100"/>
        <c:noMultiLvlLbl val="0"/>
      </c:catAx>
      <c:valAx>
        <c:axId val="825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73560"/>
        <c:axId val="95897930"/>
      </c:barChart>
      <c:catAx>
        <c:axId val="6167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930"/>
        <c:auto val="1"/>
        <c:lblAlgn val="ctr"/>
        <c:lblOffset val="100"/>
        <c:noMultiLvlLbl val="0"/>
      </c:catAx>
      <c:valAx>
        <c:axId val="9589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76256"/>
        <c:axId val="98823872"/>
      </c:barChart>
      <c:catAx>
        <c:axId val="5067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872"/>
        <c:auto val="1"/>
        <c:lblAlgn val="ctr"/>
        <c:lblOffset val="100"/>
        <c:noMultiLvlLbl val="0"/>
      </c:catAx>
      <c:valAx>
        <c:axId val="9882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53162"/>
        <c:axId val="27601023"/>
      </c:barChart>
      <c:catAx>
        <c:axId val="6535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023"/>
        <c:auto val="1"/>
        <c:lblAlgn val="ctr"/>
        <c:lblOffset val="100"/>
        <c:noMultiLvlLbl val="0"/>
      </c:catAx>
      <c:valAx>
        <c:axId val="276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11624"/>
        <c:axId val="52690298"/>
      </c:barChart>
      <c:catAx>
        <c:axId val="1991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298"/>
        <c:auto val="1"/>
        <c:lblAlgn val="ctr"/>
        <c:lblOffset val="100"/>
        <c:noMultiLvlLbl val="0"/>
      </c:catAx>
      <c:valAx>
        <c:axId val="526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66806"/>
        <c:axId val="69148401"/>
      </c:barChart>
      <c:catAx>
        <c:axId val="6016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401"/>
        <c:auto val="1"/>
        <c:lblAlgn val="ctr"/>
        <c:lblOffset val="100"/>
        <c:noMultiLvlLbl val="0"/>
      </c:catAx>
      <c:valAx>
        <c:axId val="691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04911"/>
        <c:axId val="66244500"/>
      </c:barChart>
      <c:catAx>
        <c:axId val="835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500"/>
        <c:auto val="1"/>
        <c:lblAlgn val="ctr"/>
        <c:lblOffset val="100"/>
        <c:noMultiLvlLbl val="0"/>
      </c:catAx>
      <c:valAx>
        <c:axId val="662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26416"/>
        <c:axId val="58328347"/>
      </c:barChart>
      <c:catAx>
        <c:axId val="851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347"/>
        <c:auto val="1"/>
        <c:lblAlgn val="ctr"/>
        <c:lblOffset val="100"/>
        <c:noMultiLvlLbl val="0"/>
      </c:catAx>
      <c:valAx>
        <c:axId val="5832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12040"/>
        <c:axId val="7837746"/>
      </c:barChart>
      <c:catAx>
        <c:axId val="3071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46"/>
        <c:auto val="1"/>
        <c:lblAlgn val="ctr"/>
        <c:lblOffset val="100"/>
        <c:noMultiLvlLbl val="0"/>
      </c:catAx>
      <c:valAx>
        <c:axId val="783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94060"/>
        <c:axId val="77169780"/>
      </c:barChart>
      <c:catAx>
        <c:axId val="3269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780"/>
        <c:auto val="1"/>
        <c:lblAlgn val="ctr"/>
        <c:lblOffset val="100"/>
        <c:noMultiLvlLbl val="0"/>
      </c:catAx>
      <c:valAx>
        <c:axId val="771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96934"/>
        <c:axId val="25768369"/>
      </c:barChart>
      <c:catAx>
        <c:axId val="6319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369"/>
        <c:auto val="1"/>
        <c:lblAlgn val="ctr"/>
        <c:lblOffset val="100"/>
        <c:noMultiLvlLbl val="0"/>
      </c:catAx>
      <c:valAx>
        <c:axId val="2576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28538"/>
        <c:axId val="15834586"/>
      </c:barChart>
      <c:catAx>
        <c:axId val="7942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586"/>
        <c:auto val="1"/>
        <c:lblAlgn val="ctr"/>
        <c:lblOffset val="100"/>
        <c:noMultiLvlLbl val="0"/>
      </c:catAx>
      <c:valAx>
        <c:axId val="158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77982"/>
        <c:axId val="72059009"/>
      </c:barChart>
      <c:catAx>
        <c:axId val="309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009"/>
        <c:auto val="1"/>
        <c:lblAlgn val="ctr"/>
        <c:lblOffset val="100"/>
        <c:noMultiLvlLbl val="0"/>
      </c:catAx>
      <c:valAx>
        <c:axId val="720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78171"/>
        <c:axId val="59140753"/>
      </c:barChart>
      <c:catAx>
        <c:axId val="3417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753"/>
        <c:auto val="1"/>
        <c:lblAlgn val="ctr"/>
        <c:lblOffset val="100"/>
        <c:noMultiLvlLbl val="0"/>
      </c:catAx>
      <c:valAx>
        <c:axId val="5914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35464"/>
        <c:axId val="3983387"/>
      </c:barChart>
      <c:catAx>
        <c:axId val="393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87"/>
        <c:auto val="1"/>
        <c:lblAlgn val="ctr"/>
        <c:lblOffset val="100"/>
        <c:noMultiLvlLbl val="0"/>
      </c:catAx>
      <c:valAx>
        <c:axId val="39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34665"/>
        <c:axId val="52978827"/>
      </c:barChart>
      <c:catAx>
        <c:axId val="5043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827"/>
        <c:auto val="1"/>
        <c:lblAlgn val="ctr"/>
        <c:lblOffset val="100"/>
        <c:noMultiLvlLbl val="0"/>
      </c:catAx>
      <c:valAx>
        <c:axId val="529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