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92062"/>
        <c:axId val="91149877"/>
      </c:scatterChart>
      <c:valAx>
        <c:axId val="90392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877"/>
        <c:crossesAt val="0"/>
        <c:crossBetween val="midCat"/>
      </c:valAx>
      <c:valAx>
        <c:axId val="91149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89420"/>
        <c:axId val="60786604"/>
      </c:scatterChart>
      <c:valAx>
        <c:axId val="94889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604"/>
        <c:crossesAt val="0"/>
        <c:crossBetween val="midCat"/>
      </c:valAx>
      <c:valAx>
        <c:axId val="60786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58846"/>
        <c:axId val="11189037"/>
      </c:scatterChart>
      <c:valAx>
        <c:axId val="83958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037"/>
        <c:crossesAt val="0"/>
        <c:crossBetween val="midCat"/>
      </c:valAx>
      <c:valAx>
        <c:axId val="11189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35332"/>
        <c:axId val="39628734"/>
      </c:scatterChart>
      <c:valAx>
        <c:axId val="26035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734"/>
        <c:crossesAt val="0"/>
        <c:crossBetween val="midCat"/>
      </c:valAx>
      <c:valAx>
        <c:axId val="39628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