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27609"/>
        <c:axId val="96014906"/>
      </c:barChart>
      <c:catAx>
        <c:axId val="4812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906"/>
        <c:auto val="1"/>
        <c:lblAlgn val="ctr"/>
        <c:lblOffset val="100"/>
        <c:noMultiLvlLbl val="0"/>
      </c:catAx>
      <c:valAx>
        <c:axId val="960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938666"/>
        <c:axId val="84268442"/>
      </c:barChart>
      <c:catAx>
        <c:axId val="4693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42"/>
        <c:auto val="1"/>
        <c:lblAlgn val="ctr"/>
        <c:lblOffset val="100"/>
        <c:noMultiLvlLbl val="0"/>
      </c:catAx>
      <c:valAx>
        <c:axId val="8426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28517"/>
        <c:axId val="5316189"/>
      </c:barChart>
      <c:catAx>
        <c:axId val="142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189"/>
        <c:auto val="1"/>
        <c:lblAlgn val="ctr"/>
        <c:lblOffset val="100"/>
        <c:noMultiLvlLbl val="0"/>
      </c:catAx>
      <c:valAx>
        <c:axId val="531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58412"/>
        <c:axId val="33910156"/>
      </c:barChart>
      <c:catAx>
        <c:axId val="7475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0156"/>
        <c:auto val="1"/>
        <c:lblAlgn val="ctr"/>
        <c:lblOffset val="100"/>
        <c:noMultiLvlLbl val="0"/>
      </c:catAx>
      <c:valAx>
        <c:axId val="339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524127"/>
        <c:axId val="63947212"/>
      </c:barChart>
      <c:catAx>
        <c:axId val="445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212"/>
        <c:auto val="1"/>
        <c:lblAlgn val="ctr"/>
        <c:lblOffset val="100"/>
        <c:noMultiLvlLbl val="0"/>
      </c:catAx>
      <c:valAx>
        <c:axId val="6394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3801"/>
        <c:axId val="69981474"/>
      </c:barChart>
      <c:catAx>
        <c:axId val="696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1474"/>
        <c:auto val="1"/>
        <c:lblAlgn val="ctr"/>
        <c:lblOffset val="100"/>
        <c:noMultiLvlLbl val="0"/>
      </c:catAx>
      <c:valAx>
        <c:axId val="6998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53622"/>
        <c:axId val="13694927"/>
      </c:barChart>
      <c:catAx>
        <c:axId val="6465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927"/>
        <c:auto val="1"/>
        <c:lblAlgn val="ctr"/>
        <c:lblOffset val="100"/>
        <c:noMultiLvlLbl val="0"/>
      </c:catAx>
      <c:valAx>
        <c:axId val="136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14515"/>
        <c:axId val="38910394"/>
      </c:barChart>
      <c:catAx>
        <c:axId val="447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0394"/>
        <c:auto val="1"/>
        <c:lblAlgn val="ctr"/>
        <c:lblOffset val="100"/>
        <c:noMultiLvlLbl val="0"/>
      </c:catAx>
      <c:valAx>
        <c:axId val="389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67214"/>
        <c:axId val="27753407"/>
      </c:barChart>
      <c:catAx>
        <c:axId val="534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407"/>
        <c:auto val="1"/>
        <c:lblAlgn val="ctr"/>
        <c:lblOffset val="100"/>
        <c:noMultiLvlLbl val="0"/>
      </c:catAx>
      <c:valAx>
        <c:axId val="2775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27953"/>
        <c:axId val="90588496"/>
      </c:barChart>
      <c:catAx>
        <c:axId val="9172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8496"/>
        <c:auto val="1"/>
        <c:lblAlgn val="ctr"/>
        <c:lblOffset val="100"/>
        <c:noMultiLvlLbl val="0"/>
      </c:catAx>
      <c:valAx>
        <c:axId val="905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21085"/>
        <c:axId val="17126430"/>
      </c:barChart>
      <c:catAx>
        <c:axId val="7912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6430"/>
        <c:auto val="1"/>
        <c:lblAlgn val="ctr"/>
        <c:lblOffset val="100"/>
        <c:noMultiLvlLbl val="0"/>
      </c:catAx>
      <c:valAx>
        <c:axId val="171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73678"/>
        <c:axId val="8397176"/>
      </c:barChart>
      <c:catAx>
        <c:axId val="2747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76"/>
        <c:auto val="1"/>
        <c:lblAlgn val="ctr"/>
        <c:lblOffset val="100"/>
        <c:noMultiLvlLbl val="0"/>
      </c:catAx>
      <c:valAx>
        <c:axId val="839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47466"/>
        <c:axId val="70606000"/>
      </c:barChart>
      <c:catAx>
        <c:axId val="6104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6000"/>
        <c:auto val="1"/>
        <c:lblAlgn val="ctr"/>
        <c:lblOffset val="100"/>
        <c:noMultiLvlLbl val="0"/>
      </c:catAx>
      <c:valAx>
        <c:axId val="7060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25914"/>
        <c:axId val="53821437"/>
      </c:barChart>
      <c:catAx>
        <c:axId val="5542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1437"/>
        <c:auto val="1"/>
        <c:lblAlgn val="ctr"/>
        <c:lblOffset val="100"/>
        <c:noMultiLvlLbl val="0"/>
      </c:catAx>
      <c:valAx>
        <c:axId val="5382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8515"/>
        <c:axId val="86451402"/>
      </c:barChart>
      <c:catAx>
        <c:axId val="593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402"/>
        <c:auto val="1"/>
        <c:lblAlgn val="ctr"/>
        <c:lblOffset val="100"/>
        <c:noMultiLvlLbl val="0"/>
      </c:catAx>
      <c:valAx>
        <c:axId val="864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5398"/>
        <c:axId val="85751971"/>
      </c:barChart>
      <c:catAx>
        <c:axId val="6017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971"/>
        <c:auto val="1"/>
        <c:lblAlgn val="ctr"/>
        <c:lblOffset val="100"/>
        <c:noMultiLvlLbl val="0"/>
      </c:catAx>
      <c:valAx>
        <c:axId val="8575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2980"/>
        <c:axId val="39629602"/>
      </c:barChart>
      <c:catAx>
        <c:axId val="1812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602"/>
        <c:auto val="1"/>
        <c:lblAlgn val="ctr"/>
        <c:lblOffset val="100"/>
        <c:noMultiLvlLbl val="0"/>
      </c:catAx>
      <c:valAx>
        <c:axId val="396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82975"/>
        <c:axId val="11105394"/>
      </c:barChart>
      <c:catAx>
        <c:axId val="931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394"/>
        <c:auto val="1"/>
        <c:lblAlgn val="ctr"/>
        <c:lblOffset val="100"/>
        <c:noMultiLvlLbl val="0"/>
      </c:catAx>
      <c:valAx>
        <c:axId val="111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