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20629"/>
        <c:axId val="94205283"/>
      </c:scatterChart>
      <c:valAx>
        <c:axId val="40820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5283"/>
        <c:crossesAt val="0"/>
        <c:crossBetween val="midCat"/>
      </c:valAx>
      <c:valAx>
        <c:axId val="94205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66903"/>
        <c:axId val="36155520"/>
      </c:scatterChart>
      <c:valAx>
        <c:axId val="65566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520"/>
        <c:crossesAt val="0"/>
        <c:crossBetween val="midCat"/>
      </c:valAx>
      <c:valAx>
        <c:axId val="36155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54951"/>
        <c:axId val="1736008"/>
      </c:scatterChart>
      <c:valAx>
        <c:axId val="38154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08"/>
        <c:crossesAt val="0"/>
        <c:crossBetween val="midCat"/>
      </c:valAx>
      <c:valAx>
        <c:axId val="1736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40960"/>
        <c:axId val="88237030"/>
      </c:scatterChart>
      <c:valAx>
        <c:axId val="70240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030"/>
        <c:crossesAt val="0"/>
        <c:crossBetween val="midCat"/>
      </c:valAx>
      <c:valAx>
        <c:axId val="8823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