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81544"/>
        <c:axId val="48297238"/>
      </c:barChart>
      <c:catAx>
        <c:axId val="6648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238"/>
        <c:auto val="1"/>
        <c:lblAlgn val="ctr"/>
        <c:lblOffset val="100"/>
        <c:noMultiLvlLbl val="0"/>
      </c:catAx>
      <c:valAx>
        <c:axId val="482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29184"/>
        <c:axId val="53516253"/>
      </c:barChart>
      <c:catAx>
        <c:axId val="3202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253"/>
        <c:auto val="1"/>
        <c:lblAlgn val="ctr"/>
        <c:lblOffset val="100"/>
        <c:noMultiLvlLbl val="0"/>
      </c:catAx>
      <c:valAx>
        <c:axId val="535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02957"/>
        <c:axId val="35854326"/>
      </c:barChart>
      <c:catAx>
        <c:axId val="9030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326"/>
        <c:auto val="1"/>
        <c:lblAlgn val="ctr"/>
        <c:lblOffset val="100"/>
        <c:noMultiLvlLbl val="0"/>
      </c:catAx>
      <c:valAx>
        <c:axId val="358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97086"/>
        <c:axId val="83307237"/>
      </c:barChart>
      <c:catAx>
        <c:axId val="4859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237"/>
        <c:auto val="1"/>
        <c:lblAlgn val="ctr"/>
        <c:lblOffset val="100"/>
        <c:noMultiLvlLbl val="0"/>
      </c:catAx>
      <c:valAx>
        <c:axId val="833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15440"/>
        <c:axId val="69570493"/>
      </c:barChart>
      <c:catAx>
        <c:axId val="155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493"/>
        <c:auto val="1"/>
        <c:lblAlgn val="ctr"/>
        <c:lblOffset val="100"/>
        <c:noMultiLvlLbl val="0"/>
      </c:catAx>
      <c:valAx>
        <c:axId val="695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44123"/>
        <c:axId val="48286242"/>
      </c:barChart>
      <c:catAx>
        <c:axId val="7804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242"/>
        <c:auto val="1"/>
        <c:lblAlgn val="ctr"/>
        <c:lblOffset val="100"/>
        <c:noMultiLvlLbl val="0"/>
      </c:catAx>
      <c:valAx>
        <c:axId val="482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3319"/>
        <c:axId val="6895230"/>
      </c:barChart>
      <c:catAx>
        <c:axId val="5463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30"/>
        <c:auto val="1"/>
        <c:lblAlgn val="ctr"/>
        <c:lblOffset val="100"/>
        <c:noMultiLvlLbl val="0"/>
      </c:catAx>
      <c:valAx>
        <c:axId val="68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68500"/>
        <c:axId val="36288108"/>
      </c:barChart>
      <c:catAx>
        <c:axId val="847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108"/>
        <c:auto val="1"/>
        <c:lblAlgn val="ctr"/>
        <c:lblOffset val="100"/>
        <c:noMultiLvlLbl val="0"/>
      </c:catAx>
      <c:valAx>
        <c:axId val="362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5921"/>
        <c:axId val="1180933"/>
      </c:barChart>
      <c:catAx>
        <c:axId val="707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33"/>
        <c:auto val="1"/>
        <c:lblAlgn val="ctr"/>
        <c:lblOffset val="100"/>
        <c:noMultiLvlLbl val="0"/>
      </c:catAx>
      <c:valAx>
        <c:axId val="11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16265"/>
        <c:axId val="84275021"/>
      </c:barChart>
      <c:catAx>
        <c:axId val="1631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021"/>
        <c:auto val="1"/>
        <c:lblAlgn val="ctr"/>
        <c:lblOffset val="100"/>
        <c:noMultiLvlLbl val="0"/>
      </c:catAx>
      <c:valAx>
        <c:axId val="842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10760"/>
        <c:axId val="81735799"/>
      </c:barChart>
      <c:catAx>
        <c:axId val="8781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799"/>
        <c:auto val="1"/>
        <c:lblAlgn val="ctr"/>
        <c:lblOffset val="100"/>
        <c:noMultiLvlLbl val="0"/>
      </c:catAx>
      <c:valAx>
        <c:axId val="817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39090"/>
        <c:axId val="65188251"/>
      </c:barChart>
      <c:catAx>
        <c:axId val="6213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251"/>
        <c:auto val="1"/>
        <c:lblAlgn val="ctr"/>
        <c:lblOffset val="100"/>
        <c:noMultiLvlLbl val="0"/>
      </c:catAx>
      <c:valAx>
        <c:axId val="6518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5423"/>
        <c:axId val="53705048"/>
      </c:barChart>
      <c:catAx>
        <c:axId val="703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048"/>
        <c:auto val="1"/>
        <c:lblAlgn val="ctr"/>
        <c:lblOffset val="100"/>
        <c:noMultiLvlLbl val="0"/>
      </c:catAx>
      <c:valAx>
        <c:axId val="537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97110"/>
        <c:axId val="35601115"/>
      </c:barChart>
      <c:catAx>
        <c:axId val="5419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115"/>
        <c:auto val="1"/>
        <c:lblAlgn val="ctr"/>
        <c:lblOffset val="100"/>
        <c:noMultiLvlLbl val="0"/>
      </c:catAx>
      <c:valAx>
        <c:axId val="356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99394"/>
        <c:axId val="1953916"/>
      </c:barChart>
      <c:catAx>
        <c:axId val="6589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16"/>
        <c:auto val="1"/>
        <c:lblAlgn val="ctr"/>
        <c:lblOffset val="100"/>
        <c:noMultiLvlLbl val="0"/>
      </c:catAx>
      <c:valAx>
        <c:axId val="19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68174"/>
        <c:axId val="45123972"/>
      </c:barChart>
      <c:catAx>
        <c:axId val="5796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972"/>
        <c:auto val="1"/>
        <c:lblAlgn val="ctr"/>
        <c:lblOffset val="100"/>
        <c:noMultiLvlLbl val="0"/>
      </c:catAx>
      <c:valAx>
        <c:axId val="4512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26762"/>
        <c:axId val="15822219"/>
      </c:barChart>
      <c:catAx>
        <c:axId val="6742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219"/>
        <c:auto val="1"/>
        <c:lblAlgn val="ctr"/>
        <c:lblOffset val="100"/>
        <c:noMultiLvlLbl val="0"/>
      </c:catAx>
      <c:valAx>
        <c:axId val="158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8488"/>
        <c:axId val="5685305"/>
      </c:barChart>
      <c:catAx>
        <c:axId val="29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05"/>
        <c:auto val="1"/>
        <c:lblAlgn val="ctr"/>
        <c:lblOffset val="100"/>
        <c:noMultiLvlLbl val="0"/>
      </c:catAx>
      <c:valAx>
        <c:axId val="568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