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0703"/>
        <c:axId val="17827807"/>
      </c:scatterChart>
      <c:valAx>
        <c:axId val="1830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807"/>
        <c:crossesAt val="0"/>
        <c:crossBetween val="midCat"/>
      </c:valAx>
      <c:valAx>
        <c:axId val="1782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8641"/>
        <c:axId val="22971736"/>
      </c:scatterChart>
      <c:valAx>
        <c:axId val="4333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736"/>
        <c:crossesAt val="0"/>
        <c:crossBetween val="midCat"/>
      </c:valAx>
      <c:valAx>
        <c:axId val="2297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55416"/>
        <c:axId val="66746908"/>
      </c:scatterChart>
      <c:valAx>
        <c:axId val="8305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08"/>
        <c:crossesAt val="0"/>
        <c:crossBetween val="midCat"/>
      </c:valAx>
      <c:valAx>
        <c:axId val="6674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09702"/>
        <c:axId val="20260748"/>
      </c:scatterChart>
      <c:valAx>
        <c:axId val="8990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748"/>
        <c:crossesAt val="0"/>
        <c:crossBetween val="midCat"/>
      </c:valAx>
      <c:valAx>
        <c:axId val="2026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