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405744"/>
        <c:axId val="72485501"/>
      </c:barChart>
      <c:dateAx>
        <c:axId val="384057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85501"/>
        <c:crossesAt val="0"/>
        <c:auto val="1"/>
        <c:lblOffset val="100"/>
        <c:noMultiLvlLbl val="0"/>
      </c:dateAx>
      <c:valAx>
        <c:axId val="724855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4057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539141"/>
        <c:axId val="64216598"/>
      </c:barChart>
      <c:catAx>
        <c:axId val="585391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216598"/>
        <c:crossesAt val="0"/>
        <c:auto val="1"/>
        <c:lblAlgn val="ctr"/>
        <c:lblOffset val="100"/>
        <c:noMultiLvlLbl val="0"/>
      </c:catAx>
      <c:valAx>
        <c:axId val="64216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5391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