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294184"/>
        <c:axId val="71731739"/>
      </c:barChart>
      <c:dateAx>
        <c:axId val="152941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731739"/>
        <c:crossesAt val="0"/>
        <c:auto val="1"/>
        <c:lblOffset val="100"/>
        <c:noMultiLvlLbl val="0"/>
      </c:dateAx>
      <c:valAx>
        <c:axId val="717317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29418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8844160"/>
        <c:axId val="64476834"/>
      </c:barChart>
      <c:catAx>
        <c:axId val="388441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476834"/>
        <c:crossesAt val="0"/>
        <c:auto val="1"/>
        <c:lblAlgn val="ctr"/>
        <c:lblOffset val="100"/>
        <c:noMultiLvlLbl val="0"/>
      </c:catAx>
      <c:valAx>
        <c:axId val="644768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84416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