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33002"/>
        <c:axId val="27295238"/>
      </c:barChart>
      <c:catAx>
        <c:axId val="7473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238"/>
        <c:auto val="1"/>
        <c:lblAlgn val="ctr"/>
        <c:lblOffset val="100"/>
        <c:noMultiLvlLbl val="0"/>
      </c:catAx>
      <c:valAx>
        <c:axId val="2729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60243"/>
        <c:axId val="87647044"/>
      </c:barChart>
      <c:catAx>
        <c:axId val="4806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044"/>
        <c:auto val="1"/>
        <c:lblAlgn val="ctr"/>
        <c:lblOffset val="100"/>
        <c:noMultiLvlLbl val="0"/>
      </c:catAx>
      <c:valAx>
        <c:axId val="876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21544"/>
        <c:axId val="1828935"/>
      </c:barChart>
      <c:catAx>
        <c:axId val="928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35"/>
        <c:auto val="1"/>
        <c:lblAlgn val="ctr"/>
        <c:lblOffset val="100"/>
        <c:noMultiLvlLbl val="0"/>
      </c:catAx>
      <c:valAx>
        <c:axId val="18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48164"/>
        <c:axId val="2613913"/>
      </c:barChart>
      <c:catAx>
        <c:axId val="9344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13"/>
        <c:auto val="1"/>
        <c:lblAlgn val="ctr"/>
        <c:lblOffset val="100"/>
        <c:noMultiLvlLbl val="0"/>
      </c:catAx>
      <c:valAx>
        <c:axId val="26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51896"/>
        <c:axId val="99927619"/>
      </c:barChart>
      <c:catAx>
        <c:axId val="5995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619"/>
        <c:auto val="1"/>
        <c:lblAlgn val="ctr"/>
        <c:lblOffset val="100"/>
        <c:noMultiLvlLbl val="0"/>
      </c:catAx>
      <c:valAx>
        <c:axId val="999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79"/>
        <c:axId val="81673544"/>
      </c:barChart>
      <c:catAx>
        <c:axId val="8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544"/>
        <c:auto val="1"/>
        <c:lblAlgn val="ctr"/>
        <c:lblOffset val="100"/>
        <c:noMultiLvlLbl val="0"/>
      </c:catAx>
      <c:valAx>
        <c:axId val="8167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0303"/>
        <c:axId val="77395381"/>
      </c:barChart>
      <c:catAx>
        <c:axId val="597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381"/>
        <c:auto val="1"/>
        <c:lblAlgn val="ctr"/>
        <c:lblOffset val="100"/>
        <c:noMultiLvlLbl val="0"/>
      </c:catAx>
      <c:valAx>
        <c:axId val="773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43975"/>
        <c:axId val="18754121"/>
      </c:barChart>
      <c:catAx>
        <c:axId val="2374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121"/>
        <c:auto val="1"/>
        <c:lblAlgn val="ctr"/>
        <c:lblOffset val="100"/>
        <c:noMultiLvlLbl val="0"/>
      </c:catAx>
      <c:valAx>
        <c:axId val="1875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33787"/>
        <c:axId val="66588867"/>
      </c:barChart>
      <c:catAx>
        <c:axId val="7933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867"/>
        <c:auto val="1"/>
        <c:lblAlgn val="ctr"/>
        <c:lblOffset val="100"/>
        <c:noMultiLvlLbl val="0"/>
      </c:catAx>
      <c:valAx>
        <c:axId val="6658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52487"/>
        <c:axId val="9232285"/>
      </c:barChart>
      <c:catAx>
        <c:axId val="5445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85"/>
        <c:auto val="1"/>
        <c:lblAlgn val="ctr"/>
        <c:lblOffset val="100"/>
        <c:noMultiLvlLbl val="0"/>
      </c:catAx>
      <c:valAx>
        <c:axId val="923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9494"/>
        <c:axId val="54936187"/>
      </c:barChart>
      <c:catAx>
        <c:axId val="952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187"/>
        <c:auto val="1"/>
        <c:lblAlgn val="ctr"/>
        <c:lblOffset val="100"/>
        <c:noMultiLvlLbl val="0"/>
      </c:catAx>
      <c:valAx>
        <c:axId val="5493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12139"/>
        <c:axId val="81120234"/>
      </c:barChart>
      <c:catAx>
        <c:axId val="3431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234"/>
        <c:auto val="1"/>
        <c:lblAlgn val="ctr"/>
        <c:lblOffset val="100"/>
        <c:noMultiLvlLbl val="0"/>
      </c:catAx>
      <c:valAx>
        <c:axId val="811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41812"/>
        <c:axId val="19817600"/>
      </c:barChart>
      <c:catAx>
        <c:axId val="2564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600"/>
        <c:auto val="1"/>
        <c:lblAlgn val="ctr"/>
        <c:lblOffset val="100"/>
        <c:noMultiLvlLbl val="0"/>
      </c:catAx>
      <c:valAx>
        <c:axId val="198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27623"/>
        <c:axId val="42365542"/>
      </c:barChart>
      <c:catAx>
        <c:axId val="9962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542"/>
        <c:auto val="1"/>
        <c:lblAlgn val="ctr"/>
        <c:lblOffset val="100"/>
        <c:noMultiLvlLbl val="0"/>
      </c:catAx>
      <c:valAx>
        <c:axId val="4236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21615"/>
        <c:axId val="95099026"/>
      </c:barChart>
      <c:catAx>
        <c:axId val="9342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026"/>
        <c:auto val="1"/>
        <c:lblAlgn val="ctr"/>
        <c:lblOffset val="100"/>
        <c:noMultiLvlLbl val="0"/>
      </c:catAx>
      <c:valAx>
        <c:axId val="950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10388"/>
        <c:axId val="24651190"/>
      </c:barChart>
      <c:catAx>
        <c:axId val="1701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190"/>
        <c:auto val="1"/>
        <c:lblAlgn val="ctr"/>
        <c:lblOffset val="100"/>
        <c:noMultiLvlLbl val="0"/>
      </c:catAx>
      <c:valAx>
        <c:axId val="246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99432"/>
        <c:axId val="43127916"/>
      </c:barChart>
      <c:catAx>
        <c:axId val="6419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916"/>
        <c:auto val="1"/>
        <c:lblAlgn val="ctr"/>
        <c:lblOffset val="100"/>
        <c:noMultiLvlLbl val="0"/>
      </c:catAx>
      <c:valAx>
        <c:axId val="4312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20129"/>
        <c:axId val="15333828"/>
      </c:barChart>
      <c:catAx>
        <c:axId val="1012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828"/>
        <c:auto val="1"/>
        <c:lblAlgn val="ctr"/>
        <c:lblOffset val="100"/>
        <c:noMultiLvlLbl val="0"/>
      </c:catAx>
      <c:valAx>
        <c:axId val="1533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