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25119"/>
        <c:axId val="55243801"/>
      </c:scatterChart>
      <c:valAx>
        <c:axId val="39025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801"/>
        <c:crossesAt val="0"/>
        <c:crossBetween val="midCat"/>
      </c:valAx>
      <c:valAx>
        <c:axId val="55243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34723"/>
        <c:axId val="42817486"/>
      </c:scatterChart>
      <c:valAx>
        <c:axId val="95734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486"/>
        <c:crossesAt val="0"/>
        <c:crossBetween val="midCat"/>
      </c:valAx>
      <c:valAx>
        <c:axId val="4281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10920"/>
        <c:axId val="4385611"/>
      </c:scatterChart>
      <c:valAx>
        <c:axId val="42610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11"/>
        <c:crossesAt val="0"/>
        <c:crossBetween val="midCat"/>
      </c:valAx>
      <c:valAx>
        <c:axId val="438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11770"/>
        <c:axId val="89246674"/>
      </c:scatterChart>
      <c:valAx>
        <c:axId val="30211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674"/>
        <c:crossesAt val="0"/>
        <c:crossBetween val="midCat"/>
      </c:valAx>
      <c:valAx>
        <c:axId val="8924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