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0078"/>
        <c:axId val="92684305"/>
      </c:scatterChart>
      <c:valAx>
        <c:axId val="2870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05"/>
        <c:crossesAt val="0"/>
        <c:crossBetween val="midCat"/>
      </c:valAx>
      <c:valAx>
        <c:axId val="9268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6853"/>
        <c:axId val="64792078"/>
      </c:scatterChart>
      <c:valAx>
        <c:axId val="8968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78"/>
        <c:crossesAt val="0"/>
        <c:crossBetween val="midCat"/>
      </c:valAx>
      <c:valAx>
        <c:axId val="6479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50377"/>
        <c:axId val="4682505"/>
      </c:scatterChart>
      <c:valAx>
        <c:axId val="5865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05"/>
        <c:crossesAt val="0"/>
        <c:crossBetween val="midCat"/>
      </c:valAx>
      <c:valAx>
        <c:axId val="46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9853"/>
        <c:axId val="85411161"/>
      </c:scatterChart>
      <c:valAx>
        <c:axId val="5288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61"/>
        <c:crossesAt val="0"/>
        <c:crossBetween val="midCat"/>
      </c:valAx>
      <c:valAx>
        <c:axId val="8541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