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6183"/>
        <c:axId val="76918878"/>
      </c:scatterChart>
      <c:valAx>
        <c:axId val="9610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78"/>
        <c:crossesAt val="0"/>
        <c:crossBetween val="midCat"/>
      </c:valAx>
      <c:valAx>
        <c:axId val="7691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05392"/>
        <c:axId val="64787361"/>
      </c:scatterChart>
      <c:valAx>
        <c:axId val="7290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361"/>
        <c:crossesAt val="0"/>
        <c:crossBetween val="midCat"/>
      </c:valAx>
      <c:valAx>
        <c:axId val="6478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34570"/>
        <c:axId val="1935830"/>
      </c:scatterChart>
      <c:valAx>
        <c:axId val="1723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30"/>
        <c:crossesAt val="0"/>
        <c:crossBetween val="midCat"/>
      </c:valAx>
      <c:valAx>
        <c:axId val="193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9279"/>
        <c:axId val="37200318"/>
      </c:scatterChart>
      <c:valAx>
        <c:axId val="568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318"/>
        <c:crossesAt val="0"/>
        <c:crossBetween val="midCat"/>
      </c:valAx>
      <c:valAx>
        <c:axId val="3720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