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00967"/>
        <c:axId val="24433627"/>
      </c:scatterChart>
      <c:valAx>
        <c:axId val="6630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627"/>
        <c:crossesAt val="0"/>
        <c:crossBetween val="midCat"/>
      </c:valAx>
      <c:valAx>
        <c:axId val="2443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51789"/>
        <c:axId val="92206555"/>
      </c:scatterChart>
      <c:valAx>
        <c:axId val="4645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555"/>
        <c:crossesAt val="0"/>
        <c:crossBetween val="midCat"/>
      </c:valAx>
      <c:valAx>
        <c:axId val="9220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18861"/>
        <c:axId val="50888645"/>
      </c:scatterChart>
      <c:valAx>
        <c:axId val="6341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645"/>
        <c:crossesAt val="0"/>
        <c:crossBetween val="midCat"/>
      </c:valAx>
      <c:valAx>
        <c:axId val="5088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70246"/>
        <c:axId val="2502126"/>
      </c:scatterChart>
      <c:valAx>
        <c:axId val="1197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26"/>
        <c:crossesAt val="0"/>
        <c:crossBetween val="midCat"/>
      </c:valAx>
      <c:valAx>
        <c:axId val="250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