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97337"/>
        <c:axId val="17430661"/>
      </c:scatterChart>
      <c:valAx>
        <c:axId val="67597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661"/>
        <c:crossesAt val="0"/>
        <c:crossBetween val="midCat"/>
      </c:valAx>
      <c:valAx>
        <c:axId val="17430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16255"/>
        <c:axId val="84347353"/>
      </c:scatterChart>
      <c:valAx>
        <c:axId val="41216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353"/>
        <c:crossesAt val="0"/>
        <c:crossBetween val="midCat"/>
      </c:valAx>
      <c:valAx>
        <c:axId val="84347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16890"/>
        <c:axId val="96102312"/>
      </c:scatterChart>
      <c:valAx>
        <c:axId val="21516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312"/>
        <c:crossesAt val="0"/>
        <c:crossBetween val="midCat"/>
      </c:valAx>
      <c:valAx>
        <c:axId val="96102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6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18500"/>
        <c:axId val="12651373"/>
      </c:scatterChart>
      <c:valAx>
        <c:axId val="68418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1373"/>
        <c:crossesAt val="0"/>
        <c:crossBetween val="midCat"/>
      </c:valAx>
      <c:valAx>
        <c:axId val="12651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