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0734"/>
        <c:axId val="37314476"/>
      </c:barChart>
      <c:catAx>
        <c:axId val="389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476"/>
        <c:auto val="1"/>
        <c:lblAlgn val="ctr"/>
        <c:lblOffset val="100"/>
        <c:noMultiLvlLbl val="0"/>
      </c:catAx>
      <c:valAx>
        <c:axId val="373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5391"/>
        <c:axId val="53554957"/>
      </c:barChart>
      <c:catAx>
        <c:axId val="5056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957"/>
        <c:auto val="1"/>
        <c:lblAlgn val="ctr"/>
        <c:lblOffset val="100"/>
        <c:noMultiLvlLbl val="0"/>
      </c:catAx>
      <c:valAx>
        <c:axId val="535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79773"/>
        <c:axId val="70833943"/>
      </c:barChart>
      <c:catAx>
        <c:axId val="420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943"/>
        <c:auto val="1"/>
        <c:lblAlgn val="ctr"/>
        <c:lblOffset val="100"/>
        <c:noMultiLvlLbl val="0"/>
      </c:catAx>
      <c:valAx>
        <c:axId val="708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66144"/>
        <c:axId val="5860503"/>
      </c:barChart>
      <c:catAx>
        <c:axId val="631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03"/>
        <c:auto val="1"/>
        <c:lblAlgn val="ctr"/>
        <c:lblOffset val="100"/>
        <c:noMultiLvlLbl val="0"/>
      </c:catAx>
      <c:valAx>
        <c:axId val="58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69417"/>
        <c:axId val="3367212"/>
      </c:barChart>
      <c:catAx>
        <c:axId val="367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2"/>
        <c:auto val="1"/>
        <c:lblAlgn val="ctr"/>
        <c:lblOffset val="100"/>
        <c:noMultiLvlLbl val="0"/>
      </c:catAx>
      <c:valAx>
        <c:axId val="33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88935"/>
        <c:axId val="58778018"/>
      </c:barChart>
      <c:catAx>
        <c:axId val="305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18"/>
        <c:auto val="1"/>
        <c:lblAlgn val="ctr"/>
        <c:lblOffset val="100"/>
        <c:noMultiLvlLbl val="0"/>
      </c:catAx>
      <c:valAx>
        <c:axId val="587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5498"/>
        <c:axId val="8630063"/>
      </c:barChart>
      <c:catAx>
        <c:axId val="8332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63"/>
        <c:auto val="1"/>
        <c:lblAlgn val="ctr"/>
        <c:lblOffset val="100"/>
        <c:noMultiLvlLbl val="0"/>
      </c:catAx>
      <c:valAx>
        <c:axId val="86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0349"/>
        <c:axId val="37098298"/>
      </c:barChart>
      <c:catAx>
        <c:axId val="572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298"/>
        <c:auto val="1"/>
        <c:lblAlgn val="ctr"/>
        <c:lblOffset val="100"/>
        <c:noMultiLvlLbl val="0"/>
      </c:catAx>
      <c:valAx>
        <c:axId val="370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00586"/>
        <c:axId val="48877898"/>
      </c:barChart>
      <c:catAx>
        <c:axId val="452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98"/>
        <c:auto val="1"/>
        <c:lblAlgn val="ctr"/>
        <c:lblOffset val="100"/>
        <c:noMultiLvlLbl val="0"/>
      </c:catAx>
      <c:valAx>
        <c:axId val="488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7385"/>
        <c:axId val="38421149"/>
      </c:barChart>
      <c:catAx>
        <c:axId val="335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149"/>
        <c:auto val="1"/>
        <c:lblAlgn val="ctr"/>
        <c:lblOffset val="100"/>
        <c:noMultiLvlLbl val="0"/>
      </c:catAx>
      <c:valAx>
        <c:axId val="384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40067"/>
        <c:axId val="75384195"/>
      </c:barChart>
      <c:catAx>
        <c:axId val="122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195"/>
        <c:auto val="1"/>
        <c:lblAlgn val="ctr"/>
        <c:lblOffset val="100"/>
        <c:noMultiLvlLbl val="0"/>
      </c:catAx>
      <c:valAx>
        <c:axId val="753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7829"/>
        <c:axId val="1804813"/>
      </c:barChart>
      <c:catAx>
        <c:axId val="713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13"/>
        <c:auto val="1"/>
        <c:lblAlgn val="ctr"/>
        <c:lblOffset val="100"/>
        <c:noMultiLvlLbl val="0"/>
      </c:catAx>
      <c:valAx>
        <c:axId val="18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63042"/>
        <c:axId val="51844130"/>
      </c:barChart>
      <c:catAx>
        <c:axId val="598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30"/>
        <c:auto val="1"/>
        <c:lblAlgn val="ctr"/>
        <c:lblOffset val="100"/>
        <c:noMultiLvlLbl val="0"/>
      </c:catAx>
      <c:valAx>
        <c:axId val="518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5770"/>
        <c:axId val="4115962"/>
      </c:barChart>
      <c:catAx>
        <c:axId val="71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62"/>
        <c:auto val="1"/>
        <c:lblAlgn val="ctr"/>
        <c:lblOffset val="100"/>
        <c:noMultiLvlLbl val="0"/>
      </c:catAx>
      <c:valAx>
        <c:axId val="41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76532"/>
        <c:axId val="46298606"/>
      </c:barChart>
      <c:catAx>
        <c:axId val="964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06"/>
        <c:auto val="1"/>
        <c:lblAlgn val="ctr"/>
        <c:lblOffset val="100"/>
        <c:noMultiLvlLbl val="0"/>
      </c:catAx>
      <c:valAx>
        <c:axId val="462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29834"/>
        <c:axId val="11950564"/>
      </c:barChart>
      <c:catAx>
        <c:axId val="771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564"/>
        <c:auto val="1"/>
        <c:lblAlgn val="ctr"/>
        <c:lblOffset val="100"/>
        <c:noMultiLvlLbl val="0"/>
      </c:catAx>
      <c:valAx>
        <c:axId val="119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16975"/>
        <c:axId val="13123666"/>
      </c:barChart>
      <c:catAx>
        <c:axId val="1441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66"/>
        <c:auto val="1"/>
        <c:lblAlgn val="ctr"/>
        <c:lblOffset val="100"/>
        <c:noMultiLvlLbl val="0"/>
      </c:catAx>
      <c:valAx>
        <c:axId val="131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46809"/>
        <c:axId val="91539802"/>
      </c:barChart>
      <c:catAx>
        <c:axId val="3304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802"/>
        <c:auto val="1"/>
        <c:lblAlgn val="ctr"/>
        <c:lblOffset val="100"/>
        <c:noMultiLvlLbl val="0"/>
      </c:catAx>
      <c:valAx>
        <c:axId val="915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