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7160"/>
        <c:axId val="39320499"/>
      </c:scatterChart>
      <c:valAx>
        <c:axId val="1002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99"/>
        <c:crossesAt val="0"/>
        <c:crossBetween val="midCat"/>
      </c:valAx>
      <c:valAx>
        <c:axId val="3932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0415"/>
        <c:axId val="95998602"/>
      </c:scatterChart>
      <c:valAx>
        <c:axId val="6475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602"/>
        <c:crossesAt val="0"/>
        <c:crossBetween val="midCat"/>
      </c:valAx>
      <c:valAx>
        <c:axId val="9599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0117"/>
        <c:axId val="13389937"/>
      </c:scatterChart>
      <c:valAx>
        <c:axId val="7872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37"/>
        <c:crossesAt val="0"/>
        <c:crossBetween val="midCat"/>
      </c:valAx>
      <c:valAx>
        <c:axId val="1338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3384"/>
        <c:axId val="67323754"/>
      </c:scatterChart>
      <c:valAx>
        <c:axId val="3831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754"/>
        <c:crossesAt val="0"/>
        <c:crossBetween val="midCat"/>
      </c:valAx>
      <c:valAx>
        <c:axId val="6732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