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00380"/>
        <c:axId val="56211907"/>
      </c:barChart>
      <c:catAx>
        <c:axId val="7830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907"/>
        <c:auto val="1"/>
        <c:lblAlgn val="ctr"/>
        <c:lblOffset val="100"/>
        <c:noMultiLvlLbl val="0"/>
      </c:catAx>
      <c:valAx>
        <c:axId val="5621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23830"/>
        <c:axId val="98492936"/>
      </c:barChart>
      <c:catAx>
        <c:axId val="9822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936"/>
        <c:auto val="1"/>
        <c:lblAlgn val="ctr"/>
        <c:lblOffset val="100"/>
        <c:noMultiLvlLbl val="0"/>
      </c:catAx>
      <c:valAx>
        <c:axId val="9849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79628"/>
        <c:axId val="59305735"/>
      </c:barChart>
      <c:catAx>
        <c:axId val="6007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735"/>
        <c:auto val="1"/>
        <c:lblAlgn val="ctr"/>
        <c:lblOffset val="100"/>
        <c:noMultiLvlLbl val="0"/>
      </c:catAx>
      <c:valAx>
        <c:axId val="5930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20519"/>
        <c:axId val="21594453"/>
      </c:barChart>
      <c:catAx>
        <c:axId val="8402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453"/>
        <c:auto val="1"/>
        <c:lblAlgn val="ctr"/>
        <c:lblOffset val="100"/>
        <c:noMultiLvlLbl val="0"/>
      </c:catAx>
      <c:valAx>
        <c:axId val="215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50620"/>
        <c:axId val="24989459"/>
      </c:barChart>
      <c:catAx>
        <c:axId val="5745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459"/>
        <c:auto val="1"/>
        <c:lblAlgn val="ctr"/>
        <c:lblOffset val="100"/>
        <c:noMultiLvlLbl val="0"/>
      </c:catAx>
      <c:valAx>
        <c:axId val="2498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14234"/>
        <c:axId val="15110221"/>
      </c:barChart>
      <c:catAx>
        <c:axId val="5891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221"/>
        <c:auto val="1"/>
        <c:lblAlgn val="ctr"/>
        <c:lblOffset val="100"/>
        <c:noMultiLvlLbl val="0"/>
      </c:catAx>
      <c:valAx>
        <c:axId val="151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93435"/>
        <c:axId val="93004848"/>
      </c:barChart>
      <c:catAx>
        <c:axId val="6549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848"/>
        <c:auto val="1"/>
        <c:lblAlgn val="ctr"/>
        <c:lblOffset val="100"/>
        <c:noMultiLvlLbl val="0"/>
      </c:catAx>
      <c:valAx>
        <c:axId val="9300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70690"/>
        <c:axId val="67197706"/>
      </c:barChart>
      <c:catAx>
        <c:axId val="9297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706"/>
        <c:auto val="1"/>
        <c:lblAlgn val="ctr"/>
        <c:lblOffset val="100"/>
        <c:noMultiLvlLbl val="0"/>
      </c:catAx>
      <c:valAx>
        <c:axId val="671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46777"/>
        <c:axId val="34865196"/>
      </c:barChart>
      <c:catAx>
        <c:axId val="7564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196"/>
        <c:auto val="1"/>
        <c:lblAlgn val="ctr"/>
        <c:lblOffset val="100"/>
        <c:noMultiLvlLbl val="0"/>
      </c:catAx>
      <c:valAx>
        <c:axId val="3486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61525"/>
        <c:axId val="34306009"/>
      </c:barChart>
      <c:catAx>
        <c:axId val="9576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009"/>
        <c:auto val="1"/>
        <c:lblAlgn val="ctr"/>
        <c:lblOffset val="100"/>
        <c:noMultiLvlLbl val="0"/>
      </c:catAx>
      <c:valAx>
        <c:axId val="343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29186"/>
        <c:axId val="40419242"/>
      </c:barChart>
      <c:catAx>
        <c:axId val="8272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242"/>
        <c:auto val="1"/>
        <c:lblAlgn val="ctr"/>
        <c:lblOffset val="100"/>
        <c:noMultiLvlLbl val="0"/>
      </c:catAx>
      <c:valAx>
        <c:axId val="404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84935"/>
        <c:axId val="23068469"/>
      </c:barChart>
      <c:catAx>
        <c:axId val="8518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469"/>
        <c:auto val="1"/>
        <c:lblAlgn val="ctr"/>
        <c:lblOffset val="100"/>
        <c:noMultiLvlLbl val="0"/>
      </c:catAx>
      <c:valAx>
        <c:axId val="230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12534"/>
        <c:axId val="76212978"/>
      </c:barChart>
      <c:catAx>
        <c:axId val="4271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978"/>
        <c:auto val="1"/>
        <c:lblAlgn val="ctr"/>
        <c:lblOffset val="100"/>
        <c:noMultiLvlLbl val="0"/>
      </c:catAx>
      <c:valAx>
        <c:axId val="762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75861"/>
        <c:axId val="81572718"/>
      </c:barChart>
      <c:catAx>
        <c:axId val="5737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718"/>
        <c:auto val="1"/>
        <c:lblAlgn val="ctr"/>
        <c:lblOffset val="100"/>
        <c:noMultiLvlLbl val="0"/>
      </c:catAx>
      <c:valAx>
        <c:axId val="8157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98000"/>
        <c:axId val="17485161"/>
      </c:barChart>
      <c:catAx>
        <c:axId val="7759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161"/>
        <c:auto val="1"/>
        <c:lblAlgn val="ctr"/>
        <c:lblOffset val="100"/>
        <c:noMultiLvlLbl val="0"/>
      </c:catAx>
      <c:valAx>
        <c:axId val="1748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91558"/>
        <c:axId val="85303132"/>
      </c:barChart>
      <c:catAx>
        <c:axId val="3239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132"/>
        <c:auto val="1"/>
        <c:lblAlgn val="ctr"/>
        <c:lblOffset val="100"/>
        <c:noMultiLvlLbl val="0"/>
      </c:catAx>
      <c:valAx>
        <c:axId val="853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0128"/>
        <c:axId val="35586132"/>
      </c:barChart>
      <c:catAx>
        <c:axId val="703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132"/>
        <c:auto val="1"/>
        <c:lblAlgn val="ctr"/>
        <c:lblOffset val="100"/>
        <c:noMultiLvlLbl val="0"/>
      </c:catAx>
      <c:valAx>
        <c:axId val="3558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78021"/>
        <c:axId val="19969526"/>
      </c:barChart>
      <c:catAx>
        <c:axId val="4397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526"/>
        <c:auto val="1"/>
        <c:lblAlgn val="ctr"/>
        <c:lblOffset val="100"/>
        <c:noMultiLvlLbl val="0"/>
      </c:catAx>
      <c:valAx>
        <c:axId val="1996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