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8613"/>
        <c:axId val="333948"/>
      </c:scatterChart>
      <c:valAx>
        <c:axId val="4159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8"/>
        <c:crossesAt val="0"/>
        <c:crossBetween val="midCat"/>
      </c:valAx>
      <c:valAx>
        <c:axId val="33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7310"/>
        <c:axId val="59669974"/>
      </c:scatterChart>
      <c:valAx>
        <c:axId val="9276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74"/>
        <c:crossesAt val="0"/>
        <c:crossBetween val="midCat"/>
      </c:valAx>
      <c:valAx>
        <c:axId val="5966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3252"/>
        <c:axId val="67402531"/>
      </c:scatterChart>
      <c:valAx>
        <c:axId val="9181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531"/>
        <c:crossesAt val="0"/>
        <c:crossBetween val="midCat"/>
      </c:valAx>
      <c:valAx>
        <c:axId val="6740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1224"/>
        <c:axId val="68171166"/>
      </c:scatterChart>
      <c:valAx>
        <c:axId val="1595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66"/>
        <c:crossesAt val="0"/>
        <c:crossBetween val="midCat"/>
      </c:valAx>
      <c:valAx>
        <c:axId val="6817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