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95581"/>
        <c:axId val="17522532"/>
      </c:barChart>
      <c:catAx>
        <c:axId val="777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532"/>
        <c:auto val="1"/>
        <c:lblAlgn val="ctr"/>
        <c:lblOffset val="100"/>
        <c:noMultiLvlLbl val="0"/>
      </c:catAx>
      <c:valAx>
        <c:axId val="175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24166"/>
        <c:axId val="63124516"/>
      </c:barChart>
      <c:catAx>
        <c:axId val="247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516"/>
        <c:auto val="1"/>
        <c:lblAlgn val="ctr"/>
        <c:lblOffset val="100"/>
        <c:noMultiLvlLbl val="0"/>
      </c:catAx>
      <c:valAx>
        <c:axId val="631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62883"/>
        <c:axId val="24779491"/>
      </c:barChart>
      <c:catAx>
        <c:axId val="886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491"/>
        <c:auto val="1"/>
        <c:lblAlgn val="ctr"/>
        <c:lblOffset val="100"/>
        <c:noMultiLvlLbl val="0"/>
      </c:catAx>
      <c:valAx>
        <c:axId val="247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6515"/>
        <c:axId val="83815636"/>
      </c:barChart>
      <c:catAx>
        <c:axId val="89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636"/>
        <c:auto val="1"/>
        <c:lblAlgn val="ctr"/>
        <c:lblOffset val="100"/>
        <c:noMultiLvlLbl val="0"/>
      </c:catAx>
      <c:valAx>
        <c:axId val="838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84118"/>
        <c:axId val="59906909"/>
      </c:barChart>
      <c:catAx>
        <c:axId val="269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909"/>
        <c:auto val="1"/>
        <c:lblAlgn val="ctr"/>
        <c:lblOffset val="100"/>
        <c:noMultiLvlLbl val="0"/>
      </c:catAx>
      <c:valAx>
        <c:axId val="599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53675"/>
        <c:axId val="53955701"/>
      </c:barChart>
      <c:catAx>
        <c:axId val="3255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701"/>
        <c:auto val="1"/>
        <c:lblAlgn val="ctr"/>
        <c:lblOffset val="100"/>
        <c:noMultiLvlLbl val="0"/>
      </c:catAx>
      <c:valAx>
        <c:axId val="539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7265"/>
        <c:axId val="33441682"/>
      </c:barChart>
      <c:catAx>
        <c:axId val="904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682"/>
        <c:auto val="1"/>
        <c:lblAlgn val="ctr"/>
        <c:lblOffset val="100"/>
        <c:noMultiLvlLbl val="0"/>
      </c:catAx>
      <c:valAx>
        <c:axId val="334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67166"/>
        <c:axId val="57210496"/>
      </c:barChart>
      <c:catAx>
        <c:axId val="1916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496"/>
        <c:auto val="1"/>
        <c:lblAlgn val="ctr"/>
        <c:lblOffset val="100"/>
        <c:noMultiLvlLbl val="0"/>
      </c:catAx>
      <c:valAx>
        <c:axId val="572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35542"/>
        <c:axId val="4995168"/>
      </c:barChart>
      <c:catAx>
        <c:axId val="434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68"/>
        <c:auto val="1"/>
        <c:lblAlgn val="ctr"/>
        <c:lblOffset val="100"/>
        <c:noMultiLvlLbl val="0"/>
      </c:catAx>
      <c:valAx>
        <c:axId val="49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6583"/>
        <c:axId val="94821318"/>
      </c:barChart>
      <c:catAx>
        <c:axId val="622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318"/>
        <c:auto val="1"/>
        <c:lblAlgn val="ctr"/>
        <c:lblOffset val="100"/>
        <c:noMultiLvlLbl val="0"/>
      </c:catAx>
      <c:valAx>
        <c:axId val="948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23373"/>
        <c:axId val="59010413"/>
      </c:barChart>
      <c:catAx>
        <c:axId val="6902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413"/>
        <c:auto val="1"/>
        <c:lblAlgn val="ctr"/>
        <c:lblOffset val="100"/>
        <c:noMultiLvlLbl val="0"/>
      </c:catAx>
      <c:valAx>
        <c:axId val="5901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63"/>
        <c:axId val="75024543"/>
      </c:barChart>
      <c:catAx>
        <c:axId val="67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543"/>
        <c:auto val="1"/>
        <c:lblAlgn val="ctr"/>
        <c:lblOffset val="100"/>
        <c:noMultiLvlLbl val="0"/>
      </c:catAx>
      <c:valAx>
        <c:axId val="750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05647"/>
        <c:axId val="59013610"/>
      </c:barChart>
      <c:catAx>
        <c:axId val="817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10"/>
        <c:auto val="1"/>
        <c:lblAlgn val="ctr"/>
        <c:lblOffset val="100"/>
        <c:noMultiLvlLbl val="0"/>
      </c:catAx>
      <c:valAx>
        <c:axId val="590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89920"/>
        <c:axId val="84221099"/>
      </c:barChart>
      <c:catAx>
        <c:axId val="171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099"/>
        <c:auto val="1"/>
        <c:lblAlgn val="ctr"/>
        <c:lblOffset val="100"/>
        <c:noMultiLvlLbl val="0"/>
      </c:catAx>
      <c:valAx>
        <c:axId val="842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03406"/>
        <c:axId val="45184919"/>
      </c:barChart>
      <c:catAx>
        <c:axId val="7270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919"/>
        <c:auto val="1"/>
        <c:lblAlgn val="ctr"/>
        <c:lblOffset val="100"/>
        <c:noMultiLvlLbl val="0"/>
      </c:catAx>
      <c:valAx>
        <c:axId val="451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33749"/>
        <c:axId val="46969104"/>
      </c:barChart>
      <c:catAx>
        <c:axId val="338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104"/>
        <c:auto val="1"/>
        <c:lblAlgn val="ctr"/>
        <c:lblOffset val="100"/>
        <c:noMultiLvlLbl val="0"/>
      </c:catAx>
      <c:valAx>
        <c:axId val="4696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55088"/>
        <c:axId val="34429469"/>
      </c:barChart>
      <c:catAx>
        <c:axId val="707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469"/>
        <c:auto val="1"/>
        <c:lblAlgn val="ctr"/>
        <c:lblOffset val="100"/>
        <c:noMultiLvlLbl val="0"/>
      </c:catAx>
      <c:valAx>
        <c:axId val="3442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19922"/>
        <c:axId val="93034520"/>
      </c:barChart>
      <c:catAx>
        <c:axId val="291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520"/>
        <c:auto val="1"/>
        <c:lblAlgn val="ctr"/>
        <c:lblOffset val="100"/>
        <c:noMultiLvlLbl val="0"/>
      </c:catAx>
      <c:valAx>
        <c:axId val="930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