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4575"/>
        <c:axId val="36043333"/>
      </c:scatterChart>
      <c:valAx>
        <c:axId val="6745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333"/>
        <c:crossesAt val="0"/>
        <c:crossBetween val="midCat"/>
      </c:valAx>
      <c:valAx>
        <c:axId val="3604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8822"/>
        <c:axId val="12657430"/>
      </c:scatterChart>
      <c:valAx>
        <c:axId val="2757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430"/>
        <c:crossesAt val="0"/>
        <c:crossBetween val="midCat"/>
      </c:valAx>
      <c:valAx>
        <c:axId val="1265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44779"/>
        <c:axId val="20810399"/>
      </c:scatterChart>
      <c:valAx>
        <c:axId val="7844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99"/>
        <c:crossesAt val="0"/>
        <c:crossBetween val="midCat"/>
      </c:valAx>
      <c:valAx>
        <c:axId val="2081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4643"/>
        <c:axId val="37170553"/>
      </c:scatterChart>
      <c:valAx>
        <c:axId val="4128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553"/>
        <c:crossesAt val="0"/>
        <c:crossBetween val="midCat"/>
      </c:valAx>
      <c:valAx>
        <c:axId val="3717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