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10277"/>
        <c:axId val="63178889"/>
      </c:barChart>
      <c:catAx>
        <c:axId val="8321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889"/>
        <c:auto val="1"/>
        <c:lblAlgn val="ctr"/>
        <c:lblOffset val="100"/>
        <c:noMultiLvlLbl val="0"/>
      </c:catAx>
      <c:valAx>
        <c:axId val="631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99340"/>
        <c:axId val="10449234"/>
      </c:barChart>
      <c:catAx>
        <c:axId val="2599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234"/>
        <c:auto val="1"/>
        <c:lblAlgn val="ctr"/>
        <c:lblOffset val="100"/>
        <c:noMultiLvlLbl val="0"/>
      </c:catAx>
      <c:valAx>
        <c:axId val="104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2358"/>
        <c:axId val="63595223"/>
      </c:barChart>
      <c:catAx>
        <c:axId val="849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223"/>
        <c:auto val="1"/>
        <c:lblAlgn val="ctr"/>
        <c:lblOffset val="100"/>
        <c:noMultiLvlLbl val="0"/>
      </c:catAx>
      <c:valAx>
        <c:axId val="6359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85249"/>
        <c:axId val="85721957"/>
      </c:barChart>
      <c:catAx>
        <c:axId val="5288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957"/>
        <c:auto val="1"/>
        <c:lblAlgn val="ctr"/>
        <c:lblOffset val="100"/>
        <c:noMultiLvlLbl val="0"/>
      </c:catAx>
      <c:valAx>
        <c:axId val="857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50545"/>
        <c:axId val="97907193"/>
      </c:barChart>
      <c:catAx>
        <c:axId val="236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193"/>
        <c:auto val="1"/>
        <c:lblAlgn val="ctr"/>
        <c:lblOffset val="100"/>
        <c:noMultiLvlLbl val="0"/>
      </c:catAx>
      <c:valAx>
        <c:axId val="979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0862"/>
        <c:axId val="54060971"/>
      </c:barChart>
      <c:catAx>
        <c:axId val="112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971"/>
        <c:auto val="1"/>
        <c:lblAlgn val="ctr"/>
        <c:lblOffset val="100"/>
        <c:noMultiLvlLbl val="0"/>
      </c:catAx>
      <c:valAx>
        <c:axId val="5406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5179"/>
        <c:axId val="70339710"/>
      </c:barChart>
      <c:catAx>
        <c:axId val="670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710"/>
        <c:auto val="1"/>
        <c:lblAlgn val="ctr"/>
        <c:lblOffset val="100"/>
        <c:noMultiLvlLbl val="0"/>
      </c:catAx>
      <c:valAx>
        <c:axId val="703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54401"/>
        <c:axId val="85311561"/>
      </c:barChart>
      <c:catAx>
        <c:axId val="5415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561"/>
        <c:auto val="1"/>
        <c:lblAlgn val="ctr"/>
        <c:lblOffset val="100"/>
        <c:noMultiLvlLbl val="0"/>
      </c:catAx>
      <c:valAx>
        <c:axId val="853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78480"/>
        <c:axId val="69566156"/>
      </c:barChart>
      <c:catAx>
        <c:axId val="104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156"/>
        <c:auto val="1"/>
        <c:lblAlgn val="ctr"/>
        <c:lblOffset val="100"/>
        <c:noMultiLvlLbl val="0"/>
      </c:catAx>
      <c:valAx>
        <c:axId val="695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22177"/>
        <c:axId val="32137076"/>
      </c:barChart>
      <c:catAx>
        <c:axId val="3632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076"/>
        <c:auto val="1"/>
        <c:lblAlgn val="ctr"/>
        <c:lblOffset val="100"/>
        <c:noMultiLvlLbl val="0"/>
      </c:catAx>
      <c:valAx>
        <c:axId val="321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53509"/>
        <c:axId val="39345897"/>
      </c:barChart>
      <c:catAx>
        <c:axId val="1595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897"/>
        <c:auto val="1"/>
        <c:lblAlgn val="ctr"/>
        <c:lblOffset val="100"/>
        <c:noMultiLvlLbl val="0"/>
      </c:catAx>
      <c:valAx>
        <c:axId val="393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42991"/>
        <c:axId val="75867941"/>
      </c:barChart>
      <c:catAx>
        <c:axId val="4034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941"/>
        <c:auto val="1"/>
        <c:lblAlgn val="ctr"/>
        <c:lblOffset val="100"/>
        <c:noMultiLvlLbl val="0"/>
      </c:catAx>
      <c:valAx>
        <c:axId val="758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42486"/>
        <c:axId val="87759620"/>
      </c:barChart>
      <c:catAx>
        <c:axId val="7794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620"/>
        <c:auto val="1"/>
        <c:lblAlgn val="ctr"/>
        <c:lblOffset val="100"/>
        <c:noMultiLvlLbl val="0"/>
      </c:catAx>
      <c:valAx>
        <c:axId val="8775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6659"/>
        <c:axId val="21237755"/>
      </c:barChart>
      <c:catAx>
        <c:axId val="686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755"/>
        <c:auto val="1"/>
        <c:lblAlgn val="ctr"/>
        <c:lblOffset val="100"/>
        <c:noMultiLvlLbl val="0"/>
      </c:catAx>
      <c:valAx>
        <c:axId val="212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33638"/>
        <c:axId val="63153065"/>
      </c:barChart>
      <c:catAx>
        <c:axId val="6373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065"/>
        <c:auto val="1"/>
        <c:lblAlgn val="ctr"/>
        <c:lblOffset val="100"/>
        <c:noMultiLvlLbl val="0"/>
      </c:catAx>
      <c:valAx>
        <c:axId val="631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0121"/>
        <c:axId val="10096895"/>
      </c:barChart>
      <c:catAx>
        <c:axId val="175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895"/>
        <c:auto val="1"/>
        <c:lblAlgn val="ctr"/>
        <c:lblOffset val="100"/>
        <c:noMultiLvlLbl val="0"/>
      </c:catAx>
      <c:valAx>
        <c:axId val="100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95631"/>
        <c:axId val="32834361"/>
      </c:barChart>
      <c:catAx>
        <c:axId val="2099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361"/>
        <c:auto val="1"/>
        <c:lblAlgn val="ctr"/>
        <c:lblOffset val="100"/>
        <c:noMultiLvlLbl val="0"/>
      </c:catAx>
      <c:valAx>
        <c:axId val="328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07469"/>
        <c:axId val="90523570"/>
      </c:barChart>
      <c:catAx>
        <c:axId val="1080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570"/>
        <c:auto val="1"/>
        <c:lblAlgn val="ctr"/>
        <c:lblOffset val="100"/>
        <c:noMultiLvlLbl val="0"/>
      </c:catAx>
      <c:valAx>
        <c:axId val="905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