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904865"/>
        <c:axId val="27001925"/>
      </c:scatterChart>
      <c:valAx>
        <c:axId val="22904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1925"/>
        <c:crossesAt val="0"/>
        <c:crossBetween val="midCat"/>
      </c:valAx>
      <c:valAx>
        <c:axId val="27001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4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156260"/>
        <c:axId val="71953416"/>
      </c:scatterChart>
      <c:valAx>
        <c:axId val="86156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3416"/>
        <c:crossesAt val="0"/>
        <c:crossBetween val="midCat"/>
      </c:valAx>
      <c:valAx>
        <c:axId val="71953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6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078751"/>
        <c:axId val="19356836"/>
      </c:scatterChart>
      <c:valAx>
        <c:axId val="27078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6836"/>
        <c:crossesAt val="0"/>
        <c:crossBetween val="midCat"/>
      </c:valAx>
      <c:valAx>
        <c:axId val="19356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8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810793"/>
        <c:axId val="2050336"/>
      </c:scatterChart>
      <c:valAx>
        <c:axId val="59810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336"/>
        <c:crossesAt val="0"/>
        <c:crossBetween val="midCat"/>
      </c:valAx>
      <c:valAx>
        <c:axId val="2050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0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