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4336"/>
        <c:axId val="63974046"/>
      </c:barChart>
      <c:catAx>
        <c:axId val="264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046"/>
        <c:auto val="1"/>
        <c:lblAlgn val="ctr"/>
        <c:lblOffset val="100"/>
        <c:noMultiLvlLbl val="0"/>
      </c:catAx>
      <c:valAx>
        <c:axId val="639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85685"/>
        <c:axId val="35849053"/>
      </c:barChart>
      <c:catAx>
        <c:axId val="876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053"/>
        <c:auto val="1"/>
        <c:lblAlgn val="ctr"/>
        <c:lblOffset val="100"/>
        <c:noMultiLvlLbl val="0"/>
      </c:catAx>
      <c:valAx>
        <c:axId val="358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27025"/>
        <c:axId val="38191687"/>
      </c:barChart>
      <c:catAx>
        <c:axId val="178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687"/>
        <c:auto val="1"/>
        <c:lblAlgn val="ctr"/>
        <c:lblOffset val="100"/>
        <c:noMultiLvlLbl val="0"/>
      </c:catAx>
      <c:valAx>
        <c:axId val="381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70745"/>
        <c:axId val="67273187"/>
      </c:barChart>
      <c:catAx>
        <c:axId val="414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187"/>
        <c:auto val="1"/>
        <c:lblAlgn val="ctr"/>
        <c:lblOffset val="100"/>
        <c:noMultiLvlLbl val="0"/>
      </c:catAx>
      <c:valAx>
        <c:axId val="672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98651"/>
        <c:axId val="98543347"/>
      </c:barChart>
      <c:catAx>
        <c:axId val="275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47"/>
        <c:auto val="1"/>
        <c:lblAlgn val="ctr"/>
        <c:lblOffset val="100"/>
        <c:noMultiLvlLbl val="0"/>
      </c:catAx>
      <c:valAx>
        <c:axId val="985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90189"/>
        <c:axId val="18451076"/>
      </c:barChart>
      <c:catAx>
        <c:axId val="923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76"/>
        <c:auto val="1"/>
        <c:lblAlgn val="ctr"/>
        <c:lblOffset val="100"/>
        <c:noMultiLvlLbl val="0"/>
      </c:catAx>
      <c:valAx>
        <c:axId val="184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088"/>
        <c:axId val="58119784"/>
      </c:barChart>
      <c:catAx>
        <c:axId val="34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84"/>
        <c:auto val="1"/>
        <c:lblAlgn val="ctr"/>
        <c:lblOffset val="100"/>
        <c:noMultiLvlLbl val="0"/>
      </c:catAx>
      <c:valAx>
        <c:axId val="581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24877"/>
        <c:axId val="59364223"/>
      </c:barChart>
      <c:catAx>
        <c:axId val="161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223"/>
        <c:auto val="1"/>
        <c:lblAlgn val="ctr"/>
        <c:lblOffset val="100"/>
        <c:noMultiLvlLbl val="0"/>
      </c:catAx>
      <c:valAx>
        <c:axId val="593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43640"/>
        <c:axId val="45281991"/>
      </c:barChart>
      <c:catAx>
        <c:axId val="665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991"/>
        <c:auto val="1"/>
        <c:lblAlgn val="ctr"/>
        <c:lblOffset val="100"/>
        <c:noMultiLvlLbl val="0"/>
      </c:catAx>
      <c:valAx>
        <c:axId val="452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20586"/>
        <c:axId val="62117927"/>
      </c:barChart>
      <c:catAx>
        <c:axId val="125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927"/>
        <c:auto val="1"/>
        <c:lblAlgn val="ctr"/>
        <c:lblOffset val="100"/>
        <c:noMultiLvlLbl val="0"/>
      </c:catAx>
      <c:valAx>
        <c:axId val="621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30772"/>
        <c:axId val="861368"/>
      </c:barChart>
      <c:catAx>
        <c:axId val="6613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8"/>
        <c:auto val="1"/>
        <c:lblAlgn val="ctr"/>
        <c:lblOffset val="100"/>
        <c:noMultiLvlLbl val="0"/>
      </c:catAx>
      <c:valAx>
        <c:axId val="8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5788"/>
        <c:axId val="56193751"/>
      </c:barChart>
      <c:catAx>
        <c:axId val="155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51"/>
        <c:auto val="1"/>
        <c:lblAlgn val="ctr"/>
        <c:lblOffset val="100"/>
        <c:noMultiLvlLbl val="0"/>
      </c:catAx>
      <c:valAx>
        <c:axId val="561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78221"/>
        <c:axId val="4984036"/>
      </c:barChart>
      <c:catAx>
        <c:axId val="9037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36"/>
        <c:auto val="1"/>
        <c:lblAlgn val="ctr"/>
        <c:lblOffset val="100"/>
        <c:noMultiLvlLbl val="0"/>
      </c:catAx>
      <c:valAx>
        <c:axId val="49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04223"/>
        <c:axId val="40500906"/>
      </c:barChart>
      <c:catAx>
        <c:axId val="537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906"/>
        <c:auto val="1"/>
        <c:lblAlgn val="ctr"/>
        <c:lblOffset val="100"/>
        <c:noMultiLvlLbl val="0"/>
      </c:catAx>
      <c:valAx>
        <c:axId val="405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59187"/>
        <c:axId val="64364082"/>
      </c:barChart>
      <c:catAx>
        <c:axId val="899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082"/>
        <c:auto val="1"/>
        <c:lblAlgn val="ctr"/>
        <c:lblOffset val="100"/>
        <c:noMultiLvlLbl val="0"/>
      </c:catAx>
      <c:valAx>
        <c:axId val="643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20403"/>
        <c:axId val="71949667"/>
      </c:barChart>
      <c:catAx>
        <c:axId val="1122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667"/>
        <c:auto val="1"/>
        <c:lblAlgn val="ctr"/>
        <c:lblOffset val="100"/>
        <c:noMultiLvlLbl val="0"/>
      </c:catAx>
      <c:valAx>
        <c:axId val="719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42951"/>
        <c:axId val="62464756"/>
      </c:barChart>
      <c:catAx>
        <c:axId val="422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56"/>
        <c:auto val="1"/>
        <c:lblAlgn val="ctr"/>
        <c:lblOffset val="100"/>
        <c:noMultiLvlLbl val="0"/>
      </c:catAx>
      <c:valAx>
        <c:axId val="624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73043"/>
        <c:axId val="73157671"/>
      </c:barChart>
      <c:catAx>
        <c:axId val="636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671"/>
        <c:auto val="1"/>
        <c:lblAlgn val="ctr"/>
        <c:lblOffset val="100"/>
        <c:noMultiLvlLbl val="0"/>
      </c:catAx>
      <c:valAx>
        <c:axId val="731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