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2799"/>
        <c:axId val="62781938"/>
      </c:scatterChart>
      <c:valAx>
        <c:axId val="7341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938"/>
        <c:crossesAt val="0"/>
        <c:crossBetween val="midCat"/>
      </c:valAx>
      <c:valAx>
        <c:axId val="6278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4287"/>
        <c:axId val="24781659"/>
      </c:scatterChart>
      <c:valAx>
        <c:axId val="1805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659"/>
        <c:crossesAt val="0"/>
        <c:crossBetween val="midCat"/>
      </c:valAx>
      <c:valAx>
        <c:axId val="2478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5808"/>
        <c:axId val="73133513"/>
      </c:scatterChart>
      <c:valAx>
        <c:axId val="4343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513"/>
        <c:crossesAt val="0"/>
        <c:crossBetween val="midCat"/>
      </c:valAx>
      <c:valAx>
        <c:axId val="7313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3729"/>
        <c:axId val="93404533"/>
      </c:scatterChart>
      <c:valAx>
        <c:axId val="4423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533"/>
        <c:crossesAt val="0"/>
        <c:crossBetween val="midCat"/>
      </c:valAx>
      <c:valAx>
        <c:axId val="9340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