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90034"/>
        <c:axId val="79909996"/>
      </c:scatterChart>
      <c:valAx>
        <c:axId val="76990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996"/>
        <c:crossesAt val="0"/>
        <c:crossBetween val="midCat"/>
      </c:valAx>
      <c:valAx>
        <c:axId val="79909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139990"/>
        <c:axId val="82318409"/>
      </c:scatterChart>
      <c:valAx>
        <c:axId val="99139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409"/>
        <c:crossesAt val="0"/>
        <c:crossBetween val="midCat"/>
      </c:valAx>
      <c:valAx>
        <c:axId val="82318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