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29426"/>
        <c:axId val="87744139"/>
      </c:scatterChart>
      <c:valAx>
        <c:axId val="32129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39"/>
        <c:crossesAt val="0"/>
        <c:crossBetween val="midCat"/>
      </c:valAx>
      <c:valAx>
        <c:axId val="8774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65618"/>
        <c:axId val="59892243"/>
      </c:scatterChart>
      <c:valAx>
        <c:axId val="63265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243"/>
        <c:crossesAt val="0"/>
        <c:crossBetween val="midCat"/>
      </c:valAx>
      <c:valAx>
        <c:axId val="59892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