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70596"/>
        <c:axId val="65866898"/>
      </c:scatterChart>
      <c:valAx>
        <c:axId val="87370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98"/>
        <c:crossesAt val="0"/>
        <c:crossBetween val="midCat"/>
      </c:valAx>
      <c:valAx>
        <c:axId val="6586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27453"/>
        <c:axId val="47398427"/>
      </c:scatterChart>
      <c:valAx>
        <c:axId val="77627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427"/>
        <c:crossesAt val="0"/>
        <c:crossBetween val="midCat"/>
      </c:valAx>
      <c:valAx>
        <c:axId val="4739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