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80683"/>
        <c:axId val="29896235"/>
      </c:barChart>
      <c:catAx>
        <c:axId val="791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35"/>
        <c:auto val="1"/>
        <c:lblAlgn val="ctr"/>
        <c:lblOffset val="100"/>
        <c:noMultiLvlLbl val="0"/>
      </c:catAx>
      <c:valAx>
        <c:axId val="298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9054"/>
        <c:axId val="12747451"/>
      </c:barChart>
      <c:catAx>
        <c:axId val="933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451"/>
        <c:auto val="1"/>
        <c:lblAlgn val="ctr"/>
        <c:lblOffset val="100"/>
        <c:noMultiLvlLbl val="0"/>
      </c:catAx>
      <c:valAx>
        <c:axId val="127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9368"/>
        <c:axId val="64170643"/>
      </c:barChart>
      <c:catAx>
        <c:axId val="778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43"/>
        <c:auto val="1"/>
        <c:lblAlgn val="ctr"/>
        <c:lblOffset val="100"/>
        <c:noMultiLvlLbl val="0"/>
      </c:catAx>
      <c:valAx>
        <c:axId val="641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5902"/>
        <c:axId val="64751195"/>
      </c:barChart>
      <c:catAx>
        <c:axId val="253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95"/>
        <c:auto val="1"/>
        <c:lblAlgn val="ctr"/>
        <c:lblOffset val="100"/>
        <c:noMultiLvlLbl val="0"/>
      </c:catAx>
      <c:valAx>
        <c:axId val="647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8297"/>
        <c:axId val="88871530"/>
      </c:barChart>
      <c:catAx>
        <c:axId val="954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30"/>
        <c:auto val="1"/>
        <c:lblAlgn val="ctr"/>
        <c:lblOffset val="100"/>
        <c:noMultiLvlLbl val="0"/>
      </c:catAx>
      <c:valAx>
        <c:axId val="888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46849"/>
        <c:axId val="13254155"/>
      </c:barChart>
      <c:catAx>
        <c:axId val="826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155"/>
        <c:auto val="1"/>
        <c:lblAlgn val="ctr"/>
        <c:lblOffset val="100"/>
        <c:noMultiLvlLbl val="0"/>
      </c:catAx>
      <c:valAx>
        <c:axId val="132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7071"/>
        <c:axId val="26132586"/>
      </c:barChart>
      <c:catAx>
        <c:axId val="210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586"/>
        <c:auto val="1"/>
        <c:lblAlgn val="ctr"/>
        <c:lblOffset val="100"/>
        <c:noMultiLvlLbl val="0"/>
      </c:catAx>
      <c:valAx>
        <c:axId val="261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5062"/>
        <c:axId val="87329637"/>
      </c:barChart>
      <c:catAx>
        <c:axId val="810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37"/>
        <c:auto val="1"/>
        <c:lblAlgn val="ctr"/>
        <c:lblOffset val="100"/>
        <c:noMultiLvlLbl val="0"/>
      </c:catAx>
      <c:valAx>
        <c:axId val="873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0937"/>
        <c:axId val="12727951"/>
      </c:barChart>
      <c:catAx>
        <c:axId val="92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951"/>
        <c:auto val="1"/>
        <c:lblAlgn val="ctr"/>
        <c:lblOffset val="100"/>
        <c:noMultiLvlLbl val="0"/>
      </c:catAx>
      <c:valAx>
        <c:axId val="127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042"/>
        <c:axId val="5846104"/>
      </c:barChart>
      <c:catAx>
        <c:axId val="71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4"/>
        <c:auto val="1"/>
        <c:lblAlgn val="ctr"/>
        <c:lblOffset val="100"/>
        <c:noMultiLvlLbl val="0"/>
      </c:catAx>
      <c:valAx>
        <c:axId val="58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7840"/>
        <c:axId val="70227119"/>
      </c:barChart>
      <c:catAx>
        <c:axId val="637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19"/>
        <c:auto val="1"/>
        <c:lblAlgn val="ctr"/>
        <c:lblOffset val="100"/>
        <c:noMultiLvlLbl val="0"/>
      </c:catAx>
      <c:valAx>
        <c:axId val="702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9998"/>
        <c:axId val="88973270"/>
      </c:barChart>
      <c:catAx>
        <c:axId val="304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270"/>
        <c:auto val="1"/>
        <c:lblAlgn val="ctr"/>
        <c:lblOffset val="100"/>
        <c:noMultiLvlLbl val="0"/>
      </c:catAx>
      <c:valAx>
        <c:axId val="88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25431"/>
        <c:axId val="66476084"/>
      </c:barChart>
      <c:catAx>
        <c:axId val="497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84"/>
        <c:auto val="1"/>
        <c:lblAlgn val="ctr"/>
        <c:lblOffset val="100"/>
        <c:noMultiLvlLbl val="0"/>
      </c:catAx>
      <c:valAx>
        <c:axId val="664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3234"/>
        <c:axId val="50269693"/>
      </c:barChart>
      <c:catAx>
        <c:axId val="196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93"/>
        <c:auto val="1"/>
        <c:lblAlgn val="ctr"/>
        <c:lblOffset val="100"/>
        <c:noMultiLvlLbl val="0"/>
      </c:catAx>
      <c:valAx>
        <c:axId val="502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434"/>
        <c:axId val="43336063"/>
      </c:barChart>
      <c:catAx>
        <c:axId val="429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063"/>
        <c:auto val="1"/>
        <c:lblAlgn val="ctr"/>
        <c:lblOffset val="100"/>
        <c:noMultiLvlLbl val="0"/>
      </c:catAx>
      <c:valAx>
        <c:axId val="433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7802"/>
        <c:axId val="83591987"/>
      </c:barChart>
      <c:catAx>
        <c:axId val="765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87"/>
        <c:auto val="1"/>
        <c:lblAlgn val="ctr"/>
        <c:lblOffset val="100"/>
        <c:noMultiLvlLbl val="0"/>
      </c:catAx>
      <c:valAx>
        <c:axId val="835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35357"/>
        <c:axId val="10173629"/>
      </c:barChart>
      <c:catAx>
        <c:axId val="596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29"/>
        <c:auto val="1"/>
        <c:lblAlgn val="ctr"/>
        <c:lblOffset val="100"/>
        <c:noMultiLvlLbl val="0"/>
      </c:catAx>
      <c:valAx>
        <c:axId val="101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5364"/>
        <c:axId val="87472299"/>
      </c:barChart>
      <c:catAx>
        <c:axId val="153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99"/>
        <c:auto val="1"/>
        <c:lblAlgn val="ctr"/>
        <c:lblOffset val="100"/>
        <c:noMultiLvlLbl val="0"/>
      </c:catAx>
      <c:valAx>
        <c:axId val="874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