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27836"/>
        <c:axId val="73831379"/>
      </c:scatterChart>
      <c:valAx>
        <c:axId val="43527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379"/>
        <c:crossesAt val="0"/>
        <c:crossBetween val="midCat"/>
      </c:valAx>
      <c:valAx>
        <c:axId val="73831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76294"/>
        <c:axId val="90280984"/>
      </c:scatterChart>
      <c:valAx>
        <c:axId val="65576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984"/>
        <c:crossesAt val="0"/>
        <c:crossBetween val="midCat"/>
      </c:valAx>
      <c:valAx>
        <c:axId val="90280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68364"/>
        <c:axId val="55963628"/>
      </c:scatterChart>
      <c:valAx>
        <c:axId val="79368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628"/>
        <c:crossesAt val="0"/>
        <c:crossBetween val="midCat"/>
      </c:valAx>
      <c:valAx>
        <c:axId val="55963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65258"/>
        <c:axId val="49558672"/>
      </c:scatterChart>
      <c:valAx>
        <c:axId val="46165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672"/>
        <c:crossesAt val="0"/>
        <c:crossBetween val="midCat"/>
      </c:valAx>
      <c:valAx>
        <c:axId val="49558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