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59447"/>
        <c:axId val="90124024"/>
      </c:lineChart>
      <c:catAx>
        <c:axId val="58659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024"/>
        <c:crossesAt val="0"/>
        <c:auto val="1"/>
        <c:lblAlgn val="ctr"/>
        <c:lblOffset val="100"/>
        <c:noMultiLvlLbl val="0"/>
      </c:catAx>
      <c:valAx>
        <c:axId val="901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37861"/>
        <c:axId val="32116902"/>
      </c:lineChart>
      <c:catAx>
        <c:axId val="28937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902"/>
        <c:crossesAt val="0"/>
        <c:auto val="1"/>
        <c:lblAlgn val="ctr"/>
        <c:lblOffset val="100"/>
        <c:noMultiLvlLbl val="0"/>
      </c:catAx>
      <c:valAx>
        <c:axId val="3211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889214"/>
        <c:axId val="95537190"/>
      </c:lineChart>
      <c:catAx>
        <c:axId val="65889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190"/>
        <c:crossesAt val="0"/>
        <c:auto val="1"/>
        <c:lblAlgn val="ctr"/>
        <c:lblOffset val="100"/>
        <c:noMultiLvlLbl val="0"/>
      </c:catAx>
      <c:valAx>
        <c:axId val="955371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763963"/>
        <c:axId val="3889004"/>
      </c:scatterChart>
      <c:valAx>
        <c:axId val="61763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04"/>
        <c:crossesAt val="0"/>
        <c:crossBetween val="midCat"/>
      </c:valAx>
      <c:valAx>
        <c:axId val="38890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9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84367"/>
        <c:axId val="63117282"/>
      </c:scatterChart>
      <c:valAx>
        <c:axId val="9584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282"/>
        <c:crossesAt val="0"/>
        <c:crossBetween val="midCat"/>
      </c:valAx>
      <c:valAx>
        <c:axId val="6311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