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9178"/>
        <c:axId val="75068594"/>
      </c:lineChart>
      <c:catAx>
        <c:axId val="8288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94"/>
        <c:crossesAt val="0"/>
        <c:auto val="1"/>
        <c:lblAlgn val="ctr"/>
        <c:lblOffset val="100"/>
        <c:noMultiLvlLbl val="0"/>
      </c:catAx>
      <c:valAx>
        <c:axId val="750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5949"/>
        <c:axId val="67245708"/>
      </c:lineChart>
      <c:catAx>
        <c:axId val="7424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708"/>
        <c:crossesAt val="0"/>
        <c:auto val="1"/>
        <c:lblAlgn val="ctr"/>
        <c:lblOffset val="100"/>
        <c:noMultiLvlLbl val="0"/>
      </c:catAx>
      <c:valAx>
        <c:axId val="672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73060"/>
        <c:axId val="28430551"/>
      </c:lineChart>
      <c:catAx>
        <c:axId val="3547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551"/>
        <c:crossesAt val="0"/>
        <c:auto val="1"/>
        <c:lblAlgn val="ctr"/>
        <c:lblOffset val="100"/>
        <c:noMultiLvlLbl val="0"/>
      </c:catAx>
      <c:valAx>
        <c:axId val="28430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94213"/>
        <c:axId val="41801943"/>
      </c:scatterChart>
      <c:valAx>
        <c:axId val="1479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43"/>
        <c:crossesAt val="0"/>
        <c:crossBetween val="midCat"/>
      </c:valAx>
      <c:valAx>
        <c:axId val="41801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2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000412"/>
        <c:axId val="79779630"/>
      </c:scatterChart>
      <c:valAx>
        <c:axId val="6400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30"/>
        <c:crossesAt val="0"/>
        <c:crossBetween val="midCat"/>
      </c:valAx>
      <c:valAx>
        <c:axId val="797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4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