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9858"/>
        <c:axId val="91623574"/>
      </c:lineChart>
      <c:catAx>
        <c:axId val="4238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574"/>
        <c:crossesAt val="0"/>
        <c:auto val="1"/>
        <c:lblAlgn val="ctr"/>
        <c:lblOffset val="100"/>
        <c:noMultiLvlLbl val="0"/>
      </c:catAx>
      <c:valAx>
        <c:axId val="916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2781"/>
        <c:axId val="93581398"/>
      </c:lineChart>
      <c:catAx>
        <c:axId val="75582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98"/>
        <c:crossesAt val="0"/>
        <c:auto val="1"/>
        <c:lblAlgn val="ctr"/>
        <c:lblOffset val="100"/>
        <c:noMultiLvlLbl val="0"/>
      </c:catAx>
      <c:valAx>
        <c:axId val="935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13447"/>
        <c:axId val="43548299"/>
      </c:lineChart>
      <c:catAx>
        <c:axId val="93513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299"/>
        <c:crossesAt val="0"/>
        <c:auto val="1"/>
        <c:lblAlgn val="ctr"/>
        <c:lblOffset val="100"/>
        <c:noMultiLvlLbl val="0"/>
      </c:catAx>
      <c:valAx>
        <c:axId val="43548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549625"/>
        <c:axId val="93169459"/>
      </c:scatterChart>
      <c:valAx>
        <c:axId val="87549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459"/>
        <c:crossesAt val="0"/>
        <c:crossBetween val="midCat"/>
      </c:valAx>
      <c:valAx>
        <c:axId val="93169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6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05589"/>
        <c:axId val="10299562"/>
      </c:scatterChart>
      <c:valAx>
        <c:axId val="22605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62"/>
        <c:crossesAt val="0"/>
        <c:crossBetween val="midCat"/>
      </c:valAx>
      <c:valAx>
        <c:axId val="102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5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