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523740"/>
        <c:axId val="16443851"/>
      </c:barChart>
      <c:catAx>
        <c:axId val="8652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43851"/>
        <c:crossesAt val="0"/>
        <c:auto val="1"/>
        <c:lblAlgn val="ctr"/>
        <c:lblOffset val="100"/>
        <c:noMultiLvlLbl val="0"/>
      </c:catAx>
      <c:valAx>
        <c:axId val="164438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23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31995"/>
        <c:axId val="9389044"/>
      </c:barChart>
      <c:catAx>
        <c:axId val="343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9044"/>
        <c:crossesAt val="0"/>
        <c:auto val="1"/>
        <c:lblAlgn val="ctr"/>
        <c:lblOffset val="100"/>
        <c:noMultiLvlLbl val="0"/>
      </c:catAx>
      <c:valAx>
        <c:axId val="93890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1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709800"/>
        <c:axId val="16426203"/>
      </c:barChart>
      <c:catAx>
        <c:axId val="7470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26203"/>
        <c:crossesAt val="0"/>
        <c:auto val="1"/>
        <c:lblAlgn val="ctr"/>
        <c:lblOffset val="100"/>
        <c:noMultiLvlLbl val="0"/>
      </c:catAx>
      <c:valAx>
        <c:axId val="164262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09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808875"/>
        <c:axId val="27439014"/>
      </c:barChart>
      <c:catAx>
        <c:axId val="4880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39014"/>
        <c:crossesAt val="0"/>
        <c:auto val="1"/>
        <c:lblAlgn val="ctr"/>
        <c:lblOffset val="100"/>
        <c:noMultiLvlLbl val="0"/>
      </c:catAx>
      <c:valAx>
        <c:axId val="274390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08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278800"/>
        <c:axId val="84141384"/>
      </c:barChart>
      <c:catAx>
        <c:axId val="9027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41384"/>
        <c:crossesAt val="0"/>
        <c:auto val="1"/>
        <c:lblAlgn val="ctr"/>
        <c:lblOffset val="100"/>
        <c:noMultiLvlLbl val="0"/>
      </c:catAx>
      <c:valAx>
        <c:axId val="841413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78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834987"/>
        <c:axId val="8525639"/>
      </c:barChart>
      <c:catAx>
        <c:axId val="5883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5639"/>
        <c:crossesAt val="0"/>
        <c:auto val="1"/>
        <c:lblAlgn val="ctr"/>
        <c:lblOffset val="100"/>
        <c:noMultiLvlLbl val="0"/>
      </c:catAx>
      <c:valAx>
        <c:axId val="85256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34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465205"/>
        <c:axId val="42027434"/>
      </c:barChart>
      <c:catAx>
        <c:axId val="344652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027434"/>
        <c:crossesAt val="0"/>
        <c:auto val="1"/>
        <c:lblAlgn val="ctr"/>
        <c:lblOffset val="100"/>
        <c:noMultiLvlLbl val="0"/>
      </c:catAx>
      <c:valAx>
        <c:axId val="420274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652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