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04551"/>
        <c:axId val="78194126"/>
      </c:barChart>
      <c:catAx>
        <c:axId val="8510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4126"/>
        <c:crossesAt val="0"/>
        <c:auto val="1"/>
        <c:lblAlgn val="ctr"/>
        <c:lblOffset val="100"/>
        <c:noMultiLvlLbl val="0"/>
      </c:catAx>
      <c:valAx>
        <c:axId val="78194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4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425359"/>
        <c:axId val="36260064"/>
      </c:barChart>
      <c:catAx>
        <c:axId val="3042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0064"/>
        <c:crossesAt val="0"/>
        <c:auto val="1"/>
        <c:lblAlgn val="ctr"/>
        <c:lblOffset val="100"/>
        <c:noMultiLvlLbl val="0"/>
      </c:catAx>
      <c:valAx>
        <c:axId val="36260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5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184243"/>
        <c:axId val="43985193"/>
      </c:barChart>
      <c:catAx>
        <c:axId val="1918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5193"/>
        <c:crossesAt val="0"/>
        <c:auto val="1"/>
        <c:lblAlgn val="ctr"/>
        <c:lblOffset val="100"/>
        <c:noMultiLvlLbl val="0"/>
      </c:catAx>
      <c:valAx>
        <c:axId val="43985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4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080055"/>
        <c:axId val="37132613"/>
      </c:barChart>
      <c:catAx>
        <c:axId val="3208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2613"/>
        <c:crossesAt val="0"/>
        <c:auto val="1"/>
        <c:lblAlgn val="ctr"/>
        <c:lblOffset val="100"/>
        <c:noMultiLvlLbl val="0"/>
      </c:catAx>
      <c:valAx>
        <c:axId val="37132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0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933399"/>
        <c:axId val="31622090"/>
      </c:barChart>
      <c:catAx>
        <c:axId val="9693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2090"/>
        <c:crossesAt val="0"/>
        <c:auto val="1"/>
        <c:lblAlgn val="ctr"/>
        <c:lblOffset val="100"/>
        <c:noMultiLvlLbl val="0"/>
      </c:catAx>
      <c:valAx>
        <c:axId val="31622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3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17886"/>
        <c:axId val="79294103"/>
      </c:barChart>
      <c:catAx>
        <c:axId val="3981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4103"/>
        <c:crossesAt val="0"/>
        <c:auto val="1"/>
        <c:lblAlgn val="ctr"/>
        <c:lblOffset val="100"/>
        <c:noMultiLvlLbl val="0"/>
      </c:catAx>
      <c:valAx>
        <c:axId val="792941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7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6263"/>
        <c:axId val="62125137"/>
      </c:barChart>
      <c:catAx>
        <c:axId val="39762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25137"/>
        <c:crossesAt val="0"/>
        <c:auto val="1"/>
        <c:lblAlgn val="ctr"/>
        <c:lblOffset val="100"/>
        <c:noMultiLvlLbl val="0"/>
      </c:catAx>
      <c:valAx>
        <c:axId val="62125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2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