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48118"/>
        <c:axId val="30703255"/>
      </c:barChart>
      <c:catAx>
        <c:axId val="2324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03255"/>
        <c:crossesAt val="0"/>
        <c:auto val="1"/>
        <c:lblAlgn val="ctr"/>
        <c:lblOffset val="100"/>
        <c:noMultiLvlLbl val="0"/>
      </c:catAx>
      <c:valAx>
        <c:axId val="30703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48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31155"/>
        <c:axId val="15680726"/>
      </c:barChart>
      <c:catAx>
        <c:axId val="4933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0726"/>
        <c:crossesAt val="0"/>
        <c:auto val="1"/>
        <c:lblAlgn val="ctr"/>
        <c:lblOffset val="100"/>
        <c:noMultiLvlLbl val="0"/>
      </c:catAx>
      <c:valAx>
        <c:axId val="15680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1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086407"/>
        <c:axId val="56886116"/>
      </c:barChart>
      <c:catAx>
        <c:axId val="5608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6116"/>
        <c:crossesAt val="0"/>
        <c:auto val="1"/>
        <c:lblAlgn val="ctr"/>
        <c:lblOffset val="100"/>
        <c:noMultiLvlLbl val="0"/>
      </c:catAx>
      <c:valAx>
        <c:axId val="56886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6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60851"/>
        <c:axId val="35752465"/>
      </c:barChart>
      <c:catAx>
        <c:axId val="6816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2465"/>
        <c:crossesAt val="0"/>
        <c:auto val="1"/>
        <c:lblAlgn val="ctr"/>
        <c:lblOffset val="100"/>
        <c:noMultiLvlLbl val="0"/>
      </c:catAx>
      <c:valAx>
        <c:axId val="35752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0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524786"/>
        <c:axId val="90765864"/>
      </c:barChart>
      <c:catAx>
        <c:axId val="8052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5864"/>
        <c:crossesAt val="0"/>
        <c:auto val="1"/>
        <c:lblAlgn val="ctr"/>
        <c:lblOffset val="100"/>
        <c:noMultiLvlLbl val="0"/>
      </c:catAx>
      <c:valAx>
        <c:axId val="907658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24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89378"/>
        <c:axId val="5096156"/>
      </c:barChart>
      <c:catAx>
        <c:axId val="418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156"/>
        <c:crossesAt val="0"/>
        <c:auto val="1"/>
        <c:lblAlgn val="ctr"/>
        <c:lblOffset val="100"/>
        <c:noMultiLvlLbl val="0"/>
      </c:catAx>
      <c:valAx>
        <c:axId val="5096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9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86176"/>
        <c:axId val="3912684"/>
      </c:barChart>
      <c:catAx>
        <c:axId val="385861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2684"/>
        <c:crossesAt val="0"/>
        <c:auto val="1"/>
        <c:lblAlgn val="ctr"/>
        <c:lblOffset val="100"/>
        <c:noMultiLvlLbl val="0"/>
      </c:catAx>
      <c:valAx>
        <c:axId val="39126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61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