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26698"/>
        <c:axId val="41770718"/>
      </c:barChart>
      <c:catAx>
        <c:axId val="4092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0718"/>
        <c:crossesAt val="0"/>
        <c:auto val="1"/>
        <c:lblAlgn val="ctr"/>
        <c:lblOffset val="100"/>
        <c:noMultiLvlLbl val="0"/>
      </c:catAx>
      <c:valAx>
        <c:axId val="41770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6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35121"/>
        <c:axId val="5953108"/>
      </c:barChart>
      <c:catAx>
        <c:axId val="7163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108"/>
        <c:crossesAt val="0"/>
        <c:auto val="1"/>
        <c:lblAlgn val="ctr"/>
        <c:lblOffset val="100"/>
        <c:noMultiLvlLbl val="0"/>
      </c:catAx>
      <c:valAx>
        <c:axId val="5953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5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62421"/>
        <c:axId val="13673496"/>
      </c:barChart>
      <c:catAx>
        <c:axId val="2366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3496"/>
        <c:crossesAt val="0"/>
        <c:auto val="1"/>
        <c:lblAlgn val="ctr"/>
        <c:lblOffset val="100"/>
        <c:noMultiLvlLbl val="0"/>
      </c:catAx>
      <c:valAx>
        <c:axId val="13673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2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41156"/>
        <c:axId val="12572634"/>
      </c:barChart>
      <c:catAx>
        <c:axId val="8614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2634"/>
        <c:crossesAt val="0"/>
        <c:auto val="1"/>
        <c:lblAlgn val="ctr"/>
        <c:lblOffset val="100"/>
        <c:noMultiLvlLbl val="0"/>
      </c:catAx>
      <c:valAx>
        <c:axId val="12572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1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30961"/>
        <c:axId val="67132737"/>
      </c:barChart>
      <c:catAx>
        <c:axId val="1093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2737"/>
        <c:crossesAt val="0"/>
        <c:auto val="1"/>
        <c:lblAlgn val="ctr"/>
        <c:lblOffset val="100"/>
        <c:noMultiLvlLbl val="0"/>
      </c:catAx>
      <c:valAx>
        <c:axId val="67132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0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32993"/>
        <c:axId val="35451751"/>
      </c:barChart>
      <c:catAx>
        <c:axId val="9453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1751"/>
        <c:crossesAt val="0"/>
        <c:auto val="1"/>
        <c:lblAlgn val="ctr"/>
        <c:lblOffset val="100"/>
        <c:noMultiLvlLbl val="0"/>
      </c:catAx>
      <c:valAx>
        <c:axId val="35451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2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64075"/>
        <c:axId val="57874677"/>
      </c:barChart>
      <c:catAx>
        <c:axId val="83964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74677"/>
        <c:crossesAt val="0"/>
        <c:auto val="1"/>
        <c:lblAlgn val="ctr"/>
        <c:lblOffset val="100"/>
        <c:noMultiLvlLbl val="0"/>
      </c:catAx>
      <c:valAx>
        <c:axId val="578746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4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