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040630"/>
        <c:axId val="55105587"/>
      </c:barChart>
      <c:catAx>
        <c:axId val="710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5587"/>
        <c:crossesAt val="0"/>
        <c:auto val="1"/>
        <c:lblAlgn val="ctr"/>
        <c:lblOffset val="100"/>
        <c:noMultiLvlLbl val="0"/>
      </c:catAx>
      <c:valAx>
        <c:axId val="55105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0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05942"/>
        <c:axId val="98495810"/>
      </c:barChart>
      <c:catAx>
        <c:axId val="8260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5810"/>
        <c:crossesAt val="0"/>
        <c:auto val="1"/>
        <c:lblAlgn val="ctr"/>
        <c:lblOffset val="100"/>
        <c:noMultiLvlLbl val="0"/>
      </c:catAx>
      <c:valAx>
        <c:axId val="98495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5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63075"/>
        <c:axId val="39802134"/>
      </c:barChart>
      <c:catAx>
        <c:axId val="2426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2134"/>
        <c:crossesAt val="0"/>
        <c:auto val="1"/>
        <c:lblAlgn val="ctr"/>
        <c:lblOffset val="100"/>
        <c:noMultiLvlLbl val="0"/>
      </c:catAx>
      <c:valAx>
        <c:axId val="39802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3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46347"/>
        <c:axId val="59038190"/>
      </c:barChart>
      <c:catAx>
        <c:axId val="1334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8190"/>
        <c:crossesAt val="0"/>
        <c:auto val="1"/>
        <c:lblAlgn val="ctr"/>
        <c:lblOffset val="100"/>
        <c:noMultiLvlLbl val="0"/>
      </c:catAx>
      <c:valAx>
        <c:axId val="59038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6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08253"/>
        <c:axId val="85345295"/>
      </c:barChart>
      <c:catAx>
        <c:axId val="150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5295"/>
        <c:crossesAt val="0"/>
        <c:auto val="1"/>
        <c:lblAlgn val="ctr"/>
        <c:lblOffset val="100"/>
        <c:noMultiLvlLbl val="0"/>
      </c:catAx>
      <c:valAx>
        <c:axId val="853452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795142"/>
        <c:axId val="86912293"/>
      </c:barChart>
      <c:catAx>
        <c:axId val="8979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2293"/>
        <c:crossesAt val="0"/>
        <c:auto val="1"/>
        <c:lblAlgn val="ctr"/>
        <c:lblOffset val="100"/>
        <c:noMultiLvlLbl val="0"/>
      </c:catAx>
      <c:valAx>
        <c:axId val="869122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5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005529"/>
        <c:axId val="94333160"/>
      </c:barChart>
      <c:catAx>
        <c:axId val="220055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33160"/>
        <c:crossesAt val="0"/>
        <c:auto val="1"/>
        <c:lblAlgn val="ctr"/>
        <c:lblOffset val="100"/>
        <c:noMultiLvlLbl val="0"/>
      </c:catAx>
      <c:valAx>
        <c:axId val="943331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55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