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942550"/>
        <c:axId val="79793053"/>
      </c:barChart>
      <c:catAx>
        <c:axId val="7794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93053"/>
        <c:crossesAt val="0"/>
        <c:auto val="1"/>
        <c:lblAlgn val="ctr"/>
        <c:lblOffset val="100"/>
        <c:noMultiLvlLbl val="0"/>
      </c:catAx>
      <c:valAx>
        <c:axId val="797930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42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768551"/>
        <c:axId val="40129696"/>
      </c:barChart>
      <c:catAx>
        <c:axId val="2076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29696"/>
        <c:crossesAt val="0"/>
        <c:auto val="1"/>
        <c:lblAlgn val="ctr"/>
        <c:lblOffset val="100"/>
        <c:noMultiLvlLbl val="0"/>
      </c:catAx>
      <c:valAx>
        <c:axId val="401296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68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95899"/>
        <c:axId val="70542427"/>
      </c:barChart>
      <c:catAx>
        <c:axId val="619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42427"/>
        <c:crossesAt val="0"/>
        <c:auto val="1"/>
        <c:lblAlgn val="ctr"/>
        <c:lblOffset val="100"/>
        <c:noMultiLvlLbl val="0"/>
      </c:catAx>
      <c:valAx>
        <c:axId val="705424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5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140028"/>
        <c:axId val="1775207"/>
      </c:barChart>
      <c:catAx>
        <c:axId val="3014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5207"/>
        <c:crossesAt val="0"/>
        <c:auto val="1"/>
        <c:lblAlgn val="ctr"/>
        <c:lblOffset val="100"/>
        <c:noMultiLvlLbl val="0"/>
      </c:catAx>
      <c:valAx>
        <c:axId val="17752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40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612008"/>
        <c:axId val="96452154"/>
      </c:barChart>
      <c:catAx>
        <c:axId val="1161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52154"/>
        <c:crossesAt val="0"/>
        <c:auto val="1"/>
        <c:lblAlgn val="ctr"/>
        <c:lblOffset val="100"/>
        <c:noMultiLvlLbl val="0"/>
      </c:catAx>
      <c:valAx>
        <c:axId val="964521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12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335733"/>
        <c:axId val="33266781"/>
      </c:barChart>
      <c:catAx>
        <c:axId val="4133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66781"/>
        <c:crossesAt val="0"/>
        <c:auto val="1"/>
        <c:lblAlgn val="ctr"/>
        <c:lblOffset val="100"/>
        <c:noMultiLvlLbl val="0"/>
      </c:catAx>
      <c:valAx>
        <c:axId val="332667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35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801528"/>
        <c:axId val="39099770"/>
      </c:barChart>
      <c:catAx>
        <c:axId val="408015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099770"/>
        <c:crossesAt val="0"/>
        <c:auto val="1"/>
        <c:lblAlgn val="ctr"/>
        <c:lblOffset val="100"/>
        <c:noMultiLvlLbl val="0"/>
      </c:catAx>
      <c:valAx>
        <c:axId val="390997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015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