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745327"/>
        <c:axId val="41676447"/>
      </c:barChart>
      <c:catAx>
        <c:axId val="9674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76447"/>
        <c:crossesAt val="0"/>
        <c:auto val="1"/>
        <c:lblAlgn val="ctr"/>
        <c:lblOffset val="100"/>
        <c:noMultiLvlLbl val="0"/>
      </c:catAx>
      <c:valAx>
        <c:axId val="416764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45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337793"/>
        <c:axId val="22823171"/>
      </c:barChart>
      <c:catAx>
        <c:axId val="9833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23171"/>
        <c:crossesAt val="0"/>
        <c:auto val="1"/>
        <c:lblAlgn val="ctr"/>
        <c:lblOffset val="100"/>
        <c:noMultiLvlLbl val="0"/>
      </c:catAx>
      <c:valAx>
        <c:axId val="22823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37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157426"/>
        <c:axId val="45431770"/>
      </c:barChart>
      <c:catAx>
        <c:axId val="8515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1770"/>
        <c:crossesAt val="0"/>
        <c:auto val="1"/>
        <c:lblAlgn val="ctr"/>
        <c:lblOffset val="100"/>
        <c:noMultiLvlLbl val="0"/>
      </c:catAx>
      <c:valAx>
        <c:axId val="45431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57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271824"/>
        <c:axId val="2772201"/>
      </c:barChart>
      <c:catAx>
        <c:axId val="7827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2201"/>
        <c:crossesAt val="0"/>
        <c:auto val="1"/>
        <c:lblAlgn val="ctr"/>
        <c:lblOffset val="100"/>
        <c:noMultiLvlLbl val="0"/>
      </c:catAx>
      <c:valAx>
        <c:axId val="2772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71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374454"/>
        <c:axId val="73403607"/>
      </c:barChart>
      <c:catAx>
        <c:axId val="9237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3607"/>
        <c:crossesAt val="0"/>
        <c:auto val="1"/>
        <c:lblAlgn val="ctr"/>
        <c:lblOffset val="100"/>
        <c:noMultiLvlLbl val="0"/>
      </c:catAx>
      <c:valAx>
        <c:axId val="734036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74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685546"/>
        <c:axId val="73059175"/>
      </c:barChart>
      <c:catAx>
        <c:axId val="4368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59175"/>
        <c:crossesAt val="0"/>
        <c:auto val="1"/>
        <c:lblAlgn val="ctr"/>
        <c:lblOffset val="100"/>
        <c:noMultiLvlLbl val="0"/>
      </c:catAx>
      <c:valAx>
        <c:axId val="730591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85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384966"/>
        <c:axId val="19235277"/>
      </c:barChart>
      <c:catAx>
        <c:axId val="623849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235277"/>
        <c:crossesAt val="0"/>
        <c:auto val="1"/>
        <c:lblAlgn val="ctr"/>
        <c:lblOffset val="100"/>
        <c:noMultiLvlLbl val="0"/>
      </c:catAx>
      <c:valAx>
        <c:axId val="192352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849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