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516140"/>
        <c:axId val="51122300"/>
      </c:barChart>
      <c:catAx>
        <c:axId val="9151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22300"/>
        <c:crossesAt val="0"/>
        <c:auto val="1"/>
        <c:lblAlgn val="ctr"/>
        <c:lblOffset val="100"/>
        <c:noMultiLvlLbl val="0"/>
      </c:catAx>
      <c:valAx>
        <c:axId val="51122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6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954211"/>
        <c:axId val="44446377"/>
      </c:barChart>
      <c:catAx>
        <c:axId val="3895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46377"/>
        <c:crossesAt val="0"/>
        <c:auto val="1"/>
        <c:lblAlgn val="ctr"/>
        <c:lblOffset val="100"/>
        <c:noMultiLvlLbl val="0"/>
      </c:catAx>
      <c:valAx>
        <c:axId val="444463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5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427785"/>
        <c:axId val="51820487"/>
      </c:barChart>
      <c:catAx>
        <c:axId val="114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20487"/>
        <c:crossesAt val="0"/>
        <c:auto val="1"/>
        <c:lblAlgn val="ctr"/>
        <c:lblOffset val="100"/>
        <c:noMultiLvlLbl val="0"/>
      </c:catAx>
      <c:valAx>
        <c:axId val="518204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27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138545"/>
        <c:axId val="89070786"/>
      </c:barChart>
      <c:catAx>
        <c:axId val="4213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70786"/>
        <c:crossesAt val="0"/>
        <c:auto val="1"/>
        <c:lblAlgn val="ctr"/>
        <c:lblOffset val="100"/>
        <c:noMultiLvlLbl val="0"/>
      </c:catAx>
      <c:valAx>
        <c:axId val="89070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38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65893"/>
        <c:axId val="49994870"/>
      </c:barChart>
      <c:catAx>
        <c:axId val="4896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4870"/>
        <c:crossesAt val="0"/>
        <c:auto val="1"/>
        <c:lblAlgn val="ctr"/>
        <c:lblOffset val="100"/>
        <c:noMultiLvlLbl val="0"/>
      </c:catAx>
      <c:valAx>
        <c:axId val="499948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58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997226"/>
        <c:axId val="13245047"/>
      </c:barChart>
      <c:catAx>
        <c:axId val="3699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5047"/>
        <c:crossesAt val="0"/>
        <c:auto val="1"/>
        <c:lblAlgn val="ctr"/>
        <c:lblOffset val="100"/>
        <c:noMultiLvlLbl val="0"/>
      </c:catAx>
      <c:valAx>
        <c:axId val="13245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97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45478"/>
        <c:axId val="9987681"/>
      </c:barChart>
      <c:catAx>
        <c:axId val="392454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7681"/>
        <c:crossesAt val="0"/>
        <c:auto val="1"/>
        <c:lblAlgn val="ctr"/>
        <c:lblOffset val="100"/>
        <c:noMultiLvlLbl val="0"/>
      </c:catAx>
      <c:valAx>
        <c:axId val="9987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454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