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797457"/>
        <c:axId val="7462001"/>
      </c:barChart>
      <c:catAx>
        <c:axId val="607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2001"/>
        <c:crossesAt val="0"/>
        <c:auto val="1"/>
        <c:lblAlgn val="ctr"/>
        <c:lblOffset val="100"/>
        <c:noMultiLvlLbl val="0"/>
      </c:catAx>
      <c:valAx>
        <c:axId val="74620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7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566224"/>
        <c:axId val="19099662"/>
      </c:barChart>
      <c:catAx>
        <c:axId val="6056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9662"/>
        <c:crossesAt val="0"/>
        <c:auto val="1"/>
        <c:lblAlgn val="ctr"/>
        <c:lblOffset val="100"/>
        <c:noMultiLvlLbl val="0"/>
      </c:catAx>
      <c:valAx>
        <c:axId val="19099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66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11361"/>
        <c:axId val="58677791"/>
      </c:barChart>
      <c:catAx>
        <c:axId val="8421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7791"/>
        <c:crossesAt val="0"/>
        <c:auto val="1"/>
        <c:lblAlgn val="ctr"/>
        <c:lblOffset val="100"/>
        <c:noMultiLvlLbl val="0"/>
      </c:catAx>
      <c:valAx>
        <c:axId val="586777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11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78926"/>
        <c:axId val="73827585"/>
      </c:barChart>
      <c:catAx>
        <c:axId val="167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27585"/>
        <c:crossesAt val="0"/>
        <c:auto val="1"/>
        <c:lblAlgn val="ctr"/>
        <c:lblOffset val="100"/>
        <c:noMultiLvlLbl val="0"/>
      </c:catAx>
      <c:valAx>
        <c:axId val="73827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78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78969"/>
        <c:axId val="98599279"/>
      </c:barChart>
      <c:catAx>
        <c:axId val="5857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99279"/>
        <c:crossesAt val="0"/>
        <c:auto val="1"/>
        <c:lblAlgn val="ctr"/>
        <c:lblOffset val="100"/>
        <c:noMultiLvlLbl val="0"/>
      </c:catAx>
      <c:valAx>
        <c:axId val="985992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8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55206"/>
        <c:axId val="78231145"/>
      </c:barChart>
      <c:catAx>
        <c:axId val="55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31145"/>
        <c:crossesAt val="0"/>
        <c:auto val="1"/>
        <c:lblAlgn val="ctr"/>
        <c:lblOffset val="100"/>
        <c:noMultiLvlLbl val="0"/>
      </c:catAx>
      <c:valAx>
        <c:axId val="78231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15746"/>
        <c:axId val="61654272"/>
      </c:barChart>
      <c:catAx>
        <c:axId val="7215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654272"/>
        <c:crossesAt val="0"/>
        <c:auto val="1"/>
        <c:lblAlgn val="ctr"/>
        <c:lblOffset val="100"/>
        <c:noMultiLvlLbl val="0"/>
      </c:catAx>
      <c:valAx>
        <c:axId val="616542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5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