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666005"/>
        <c:axId val="57195922"/>
      </c:barChart>
      <c:catAx>
        <c:axId val="53666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95922"/>
        <c:crossesAt val="0"/>
        <c:auto val="1"/>
        <c:lblAlgn val="ctr"/>
        <c:lblOffset val="100"/>
        <c:noMultiLvlLbl val="0"/>
      </c:catAx>
      <c:valAx>
        <c:axId val="571959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66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81663"/>
        <c:axId val="4997965"/>
      </c:barChart>
      <c:catAx>
        <c:axId val="208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7965"/>
        <c:crossesAt val="0"/>
        <c:auto val="1"/>
        <c:lblAlgn val="ctr"/>
        <c:lblOffset val="100"/>
        <c:noMultiLvlLbl val="0"/>
      </c:catAx>
      <c:valAx>
        <c:axId val="4997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1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57947"/>
        <c:axId val="80087432"/>
      </c:barChart>
      <c:catAx>
        <c:axId val="245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87432"/>
        <c:crossesAt val="0"/>
        <c:auto val="1"/>
        <c:lblAlgn val="ctr"/>
        <c:lblOffset val="100"/>
        <c:noMultiLvlLbl val="0"/>
      </c:catAx>
      <c:valAx>
        <c:axId val="80087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7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811049"/>
        <c:axId val="60641378"/>
      </c:barChart>
      <c:catAx>
        <c:axId val="6181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41378"/>
        <c:crossesAt val="0"/>
        <c:auto val="1"/>
        <c:lblAlgn val="ctr"/>
        <c:lblOffset val="100"/>
        <c:noMultiLvlLbl val="0"/>
      </c:catAx>
      <c:valAx>
        <c:axId val="606413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11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533715"/>
        <c:axId val="36785425"/>
      </c:barChart>
      <c:catAx>
        <c:axId val="7053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85425"/>
        <c:crossesAt val="0"/>
        <c:auto val="1"/>
        <c:lblAlgn val="ctr"/>
        <c:lblOffset val="100"/>
        <c:noMultiLvlLbl val="0"/>
      </c:catAx>
      <c:valAx>
        <c:axId val="367854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33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830686"/>
        <c:axId val="30192468"/>
      </c:barChart>
      <c:catAx>
        <c:axId val="5483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92468"/>
        <c:crossesAt val="0"/>
        <c:auto val="1"/>
        <c:lblAlgn val="ctr"/>
        <c:lblOffset val="100"/>
        <c:noMultiLvlLbl val="0"/>
      </c:catAx>
      <c:valAx>
        <c:axId val="301924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30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480972"/>
        <c:axId val="54668618"/>
      </c:barChart>
      <c:catAx>
        <c:axId val="414809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668618"/>
        <c:crossesAt val="0"/>
        <c:auto val="1"/>
        <c:lblAlgn val="ctr"/>
        <c:lblOffset val="100"/>
        <c:noMultiLvlLbl val="0"/>
      </c:catAx>
      <c:valAx>
        <c:axId val="546686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809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