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744260"/>
        <c:axId val="74993456"/>
      </c:barChart>
      <c:catAx>
        <c:axId val="1374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93456"/>
        <c:crossesAt val="0"/>
        <c:auto val="1"/>
        <c:lblAlgn val="ctr"/>
        <c:lblOffset val="100"/>
        <c:noMultiLvlLbl val="0"/>
      </c:catAx>
      <c:valAx>
        <c:axId val="749934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44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544441"/>
        <c:axId val="70372133"/>
      </c:barChart>
      <c:catAx>
        <c:axId val="6254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72133"/>
        <c:crossesAt val="0"/>
        <c:auto val="1"/>
        <c:lblAlgn val="ctr"/>
        <c:lblOffset val="100"/>
        <c:noMultiLvlLbl val="0"/>
      </c:catAx>
      <c:valAx>
        <c:axId val="703721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44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664316"/>
        <c:axId val="91175748"/>
      </c:barChart>
      <c:catAx>
        <c:axId val="6666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5748"/>
        <c:crossesAt val="0"/>
        <c:auto val="1"/>
        <c:lblAlgn val="ctr"/>
        <c:lblOffset val="100"/>
        <c:noMultiLvlLbl val="0"/>
      </c:catAx>
      <c:valAx>
        <c:axId val="91175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64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891307"/>
        <c:axId val="43519759"/>
      </c:barChart>
      <c:catAx>
        <c:axId val="8589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19759"/>
        <c:crossesAt val="0"/>
        <c:auto val="1"/>
        <c:lblAlgn val="ctr"/>
        <c:lblOffset val="100"/>
        <c:noMultiLvlLbl val="0"/>
      </c:catAx>
      <c:valAx>
        <c:axId val="43519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91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672930"/>
        <c:axId val="22799903"/>
      </c:barChart>
      <c:catAx>
        <c:axId val="5267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99903"/>
        <c:crossesAt val="0"/>
        <c:auto val="1"/>
        <c:lblAlgn val="ctr"/>
        <c:lblOffset val="100"/>
        <c:noMultiLvlLbl val="0"/>
      </c:catAx>
      <c:valAx>
        <c:axId val="227999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72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89190"/>
        <c:axId val="19394561"/>
      </c:barChart>
      <c:catAx>
        <c:axId val="498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94561"/>
        <c:crossesAt val="0"/>
        <c:auto val="1"/>
        <c:lblAlgn val="ctr"/>
        <c:lblOffset val="100"/>
        <c:noMultiLvlLbl val="0"/>
      </c:catAx>
      <c:valAx>
        <c:axId val="193945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91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905642"/>
        <c:axId val="89436760"/>
      </c:barChart>
      <c:catAx>
        <c:axId val="619056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436760"/>
        <c:crossesAt val="0"/>
        <c:auto val="1"/>
        <c:lblAlgn val="ctr"/>
        <c:lblOffset val="100"/>
        <c:noMultiLvlLbl val="0"/>
      </c:catAx>
      <c:valAx>
        <c:axId val="894367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056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