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200996"/>
        <c:axId val="51610112"/>
      </c:barChart>
      <c:catAx>
        <c:axId val="6020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0112"/>
        <c:crossesAt val="0"/>
        <c:auto val="1"/>
        <c:lblAlgn val="ctr"/>
        <c:lblOffset val="100"/>
        <c:noMultiLvlLbl val="0"/>
      </c:catAx>
      <c:valAx>
        <c:axId val="51610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09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30311"/>
        <c:axId val="87466528"/>
      </c:barChart>
      <c:catAx>
        <c:axId val="6553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6528"/>
        <c:crossesAt val="0"/>
        <c:auto val="1"/>
        <c:lblAlgn val="ctr"/>
        <c:lblOffset val="100"/>
        <c:noMultiLvlLbl val="0"/>
      </c:catAx>
      <c:valAx>
        <c:axId val="87466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0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641522"/>
        <c:axId val="66622970"/>
      </c:barChart>
      <c:catAx>
        <c:axId val="71641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2970"/>
        <c:crossesAt val="0"/>
        <c:auto val="1"/>
        <c:lblAlgn val="ctr"/>
        <c:lblOffset val="100"/>
        <c:noMultiLvlLbl val="0"/>
      </c:catAx>
      <c:valAx>
        <c:axId val="66622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41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120174"/>
        <c:axId val="38998680"/>
      </c:barChart>
      <c:catAx>
        <c:axId val="5312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98680"/>
        <c:crossesAt val="0"/>
        <c:auto val="1"/>
        <c:lblAlgn val="ctr"/>
        <c:lblOffset val="100"/>
        <c:noMultiLvlLbl val="0"/>
      </c:catAx>
      <c:valAx>
        <c:axId val="38998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20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814320"/>
        <c:axId val="85668601"/>
      </c:barChart>
      <c:catAx>
        <c:axId val="108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68601"/>
        <c:crossesAt val="0"/>
        <c:auto val="1"/>
        <c:lblAlgn val="ctr"/>
        <c:lblOffset val="100"/>
        <c:noMultiLvlLbl val="0"/>
      </c:catAx>
      <c:valAx>
        <c:axId val="856686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4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63891"/>
        <c:axId val="71045707"/>
      </c:barChart>
      <c:catAx>
        <c:axId val="8106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45707"/>
        <c:crossesAt val="0"/>
        <c:auto val="1"/>
        <c:lblAlgn val="ctr"/>
        <c:lblOffset val="100"/>
        <c:noMultiLvlLbl val="0"/>
      </c:catAx>
      <c:valAx>
        <c:axId val="710457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6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243964"/>
        <c:axId val="99796714"/>
      </c:barChart>
      <c:catAx>
        <c:axId val="832439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796714"/>
        <c:crossesAt val="0"/>
        <c:auto val="1"/>
        <c:lblAlgn val="ctr"/>
        <c:lblOffset val="100"/>
        <c:noMultiLvlLbl val="0"/>
      </c:catAx>
      <c:valAx>
        <c:axId val="997967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39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