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088885"/>
        <c:axId val="14958135"/>
      </c:barChart>
      <c:catAx>
        <c:axId val="52088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58135"/>
        <c:crossesAt val="0"/>
        <c:auto val="1"/>
        <c:lblAlgn val="ctr"/>
        <c:lblOffset val="100"/>
        <c:noMultiLvlLbl val="0"/>
      </c:catAx>
      <c:valAx>
        <c:axId val="1495813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888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479243"/>
        <c:axId val="77264865"/>
      </c:barChart>
      <c:catAx>
        <c:axId val="82479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64865"/>
        <c:crossesAt val="0"/>
        <c:auto val="1"/>
        <c:lblAlgn val="ctr"/>
        <c:lblOffset val="100"/>
        <c:noMultiLvlLbl val="0"/>
      </c:catAx>
      <c:valAx>
        <c:axId val="772648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792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535682"/>
        <c:axId val="98078710"/>
      </c:barChart>
      <c:catAx>
        <c:axId val="68535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78710"/>
        <c:crossesAt val="0"/>
        <c:auto val="1"/>
        <c:lblAlgn val="ctr"/>
        <c:lblOffset val="100"/>
        <c:noMultiLvlLbl val="0"/>
      </c:catAx>
      <c:valAx>
        <c:axId val="980787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356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805188"/>
        <c:axId val="86091845"/>
      </c:barChart>
      <c:catAx>
        <c:axId val="77805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91845"/>
        <c:crossesAt val="0"/>
        <c:auto val="1"/>
        <c:lblAlgn val="ctr"/>
        <c:lblOffset val="100"/>
        <c:noMultiLvlLbl val="0"/>
      </c:catAx>
      <c:valAx>
        <c:axId val="860918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051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214664"/>
        <c:axId val="27663167"/>
      </c:barChart>
      <c:catAx>
        <c:axId val="60214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63167"/>
        <c:crossesAt val="0"/>
        <c:auto val="1"/>
        <c:lblAlgn val="ctr"/>
        <c:lblOffset val="100"/>
        <c:noMultiLvlLbl val="0"/>
      </c:catAx>
      <c:valAx>
        <c:axId val="276631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146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072151"/>
        <c:axId val="56845677"/>
      </c:barChart>
      <c:catAx>
        <c:axId val="86072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45677"/>
        <c:crossesAt val="0"/>
        <c:auto val="1"/>
        <c:lblAlgn val="ctr"/>
        <c:lblOffset val="100"/>
        <c:noMultiLvlLbl val="0"/>
      </c:catAx>
      <c:valAx>
        <c:axId val="5684567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721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649541"/>
        <c:axId val="63198860"/>
      </c:barChart>
      <c:catAx>
        <c:axId val="106495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198860"/>
        <c:crossesAt val="0"/>
        <c:auto val="1"/>
        <c:lblAlgn val="ctr"/>
        <c:lblOffset val="100"/>
        <c:noMultiLvlLbl val="0"/>
      </c:catAx>
      <c:valAx>
        <c:axId val="6319886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495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