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720059"/>
        <c:axId val="56300785"/>
      </c:barChart>
      <c:catAx>
        <c:axId val="2572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00785"/>
        <c:crossesAt val="0"/>
        <c:auto val="1"/>
        <c:lblAlgn val="ctr"/>
        <c:lblOffset val="100"/>
        <c:noMultiLvlLbl val="0"/>
      </c:catAx>
      <c:valAx>
        <c:axId val="563007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20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441679"/>
        <c:axId val="65067540"/>
      </c:barChart>
      <c:catAx>
        <c:axId val="86441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67540"/>
        <c:crossesAt val="0"/>
        <c:auto val="1"/>
        <c:lblAlgn val="ctr"/>
        <c:lblOffset val="100"/>
        <c:noMultiLvlLbl val="0"/>
      </c:catAx>
      <c:valAx>
        <c:axId val="65067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416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948069"/>
        <c:axId val="82900327"/>
      </c:barChart>
      <c:catAx>
        <c:axId val="7294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00327"/>
        <c:crossesAt val="0"/>
        <c:auto val="1"/>
        <c:lblAlgn val="ctr"/>
        <c:lblOffset val="100"/>
        <c:noMultiLvlLbl val="0"/>
      </c:catAx>
      <c:valAx>
        <c:axId val="82900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48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547332"/>
        <c:axId val="401370"/>
      </c:barChart>
      <c:catAx>
        <c:axId val="6554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370"/>
        <c:crossesAt val="0"/>
        <c:auto val="1"/>
        <c:lblAlgn val="ctr"/>
        <c:lblOffset val="100"/>
        <c:noMultiLvlLbl val="0"/>
      </c:catAx>
      <c:valAx>
        <c:axId val="401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7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487781"/>
        <c:axId val="12929117"/>
      </c:barChart>
      <c:catAx>
        <c:axId val="4948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9117"/>
        <c:crossesAt val="0"/>
        <c:auto val="1"/>
        <c:lblAlgn val="ctr"/>
        <c:lblOffset val="100"/>
        <c:noMultiLvlLbl val="0"/>
      </c:catAx>
      <c:valAx>
        <c:axId val="129291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87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842265"/>
        <c:axId val="54117979"/>
      </c:barChart>
      <c:catAx>
        <c:axId val="1284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17979"/>
        <c:crossesAt val="0"/>
        <c:auto val="1"/>
        <c:lblAlgn val="ctr"/>
        <c:lblOffset val="100"/>
        <c:noMultiLvlLbl val="0"/>
      </c:catAx>
      <c:valAx>
        <c:axId val="541179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42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66240"/>
        <c:axId val="39685046"/>
      </c:barChart>
      <c:catAx>
        <c:axId val="36662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685046"/>
        <c:crossesAt val="0"/>
        <c:auto val="1"/>
        <c:lblAlgn val="ctr"/>
        <c:lblOffset val="100"/>
        <c:noMultiLvlLbl val="0"/>
      </c:catAx>
      <c:valAx>
        <c:axId val="396850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62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