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710599"/>
        <c:axId val="19083093"/>
      </c:barChart>
      <c:catAx>
        <c:axId val="127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3093"/>
        <c:crossesAt val="0"/>
        <c:auto val="1"/>
        <c:lblAlgn val="ctr"/>
        <c:lblOffset val="100"/>
        <c:noMultiLvlLbl val="0"/>
      </c:catAx>
      <c:valAx>
        <c:axId val="190830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1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613243"/>
        <c:axId val="27054062"/>
      </c:barChart>
      <c:catAx>
        <c:axId val="6561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4062"/>
        <c:crossesAt val="0"/>
        <c:auto val="1"/>
        <c:lblAlgn val="ctr"/>
        <c:lblOffset val="100"/>
        <c:noMultiLvlLbl val="0"/>
      </c:catAx>
      <c:valAx>
        <c:axId val="27054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13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23772"/>
        <c:axId val="87071635"/>
      </c:barChart>
      <c:catAx>
        <c:axId val="312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1635"/>
        <c:crossesAt val="0"/>
        <c:auto val="1"/>
        <c:lblAlgn val="ctr"/>
        <c:lblOffset val="100"/>
        <c:noMultiLvlLbl val="0"/>
      </c:catAx>
      <c:valAx>
        <c:axId val="87071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807833"/>
        <c:axId val="11140632"/>
      </c:barChart>
      <c:catAx>
        <c:axId val="4880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0632"/>
        <c:crossesAt val="0"/>
        <c:auto val="1"/>
        <c:lblAlgn val="ctr"/>
        <c:lblOffset val="100"/>
        <c:noMultiLvlLbl val="0"/>
      </c:catAx>
      <c:valAx>
        <c:axId val="11140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7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26158"/>
        <c:axId val="52063006"/>
      </c:barChart>
      <c:catAx>
        <c:axId val="100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63006"/>
        <c:crossesAt val="0"/>
        <c:auto val="1"/>
        <c:lblAlgn val="ctr"/>
        <c:lblOffset val="100"/>
        <c:noMultiLvlLbl val="0"/>
      </c:catAx>
      <c:valAx>
        <c:axId val="52063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6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13917"/>
        <c:axId val="12332306"/>
      </c:barChart>
      <c:catAx>
        <c:axId val="231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32306"/>
        <c:crossesAt val="0"/>
        <c:auto val="1"/>
        <c:lblAlgn val="ctr"/>
        <c:lblOffset val="100"/>
        <c:noMultiLvlLbl val="0"/>
      </c:catAx>
      <c:valAx>
        <c:axId val="12332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3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22769"/>
        <c:axId val="72996333"/>
      </c:barChart>
      <c:catAx>
        <c:axId val="50022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996333"/>
        <c:crossesAt val="0"/>
        <c:auto val="1"/>
        <c:lblAlgn val="ctr"/>
        <c:lblOffset val="100"/>
        <c:noMultiLvlLbl val="0"/>
      </c:catAx>
      <c:valAx>
        <c:axId val="729963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22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